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data" sheetId="2" state="visible" r:id="rId3"/>
    <sheet name="increment" sheetId="3" state="visible" r:id="rId4"/>
  </sheets>
  <definedNames>
    <definedName function="false" hidden="false" localSheetId="2" name="result3" vbProcedure="false">increment!$A$4:$BI$909</definedName>
    <definedName function="false" hidden="false" localSheetId="2" name="result3_1" vbProcedure="false">increment!$A$3:$BI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1046">
  <si>
    <t xml:space="preserve">duration</t>
  </si>
  <si>
    <t xml:space="preserve">count</t>
  </si>
  <si>
    <t xml:space="preserve">解析対象数</t>
  </si>
  <si>
    <t xml:space="preserve">max</t>
  </si>
  <si>
    <t xml:space="preserve">解析対象のうちのコメント数最大</t>
  </si>
  <si>
    <t xml:space="preserve">sum comment</t>
  </si>
  <si>
    <t xml:space="preserve">総コメント数</t>
  </si>
  <si>
    <t xml:space="preserve">zero count num</t>
  </si>
  <si>
    <r>
      <rPr>
        <sz val="11"/>
        <rFont val="Noto Sans"/>
        <family val="2"/>
      </rPr>
      <t xml:space="preserve">コメント数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個となった作品の個数</t>
    </r>
  </si>
  <si>
    <t xml:space="preserve">zero count agerage</t>
  </si>
  <si>
    <r>
      <rPr>
        <sz val="11"/>
        <rFont val="Noto Sans"/>
        <family val="2"/>
      </rPr>
      <t xml:space="preserve">コメント数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個となった作品の割合</t>
    </r>
  </si>
  <si>
    <t xml:space="preserve">average</t>
  </si>
  <si>
    <t xml:space="preserve">平均コメント数</t>
  </si>
  <si>
    <t xml:space="preserve">median</t>
  </si>
  <si>
    <t xml:space="preserve">中央値コメント数</t>
  </si>
  <si>
    <t xml:space="preserve">non zero average</t>
  </si>
  <si>
    <r>
      <rPr>
        <sz val="11"/>
        <rFont val="Noto Sans"/>
        <family val="2"/>
      </rPr>
      <t xml:space="preserve">コメント数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でない作品の平均コメント数</t>
    </r>
  </si>
  <si>
    <t xml:space="preserve">non zero median</t>
  </si>
  <si>
    <r>
      <rPr>
        <sz val="11"/>
        <rFont val="Noto Sans"/>
        <family val="2"/>
      </rPr>
      <t xml:space="preserve">コメント数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でない作品の中央値コメント数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どうやって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自動計算させれるんだ？</t>
    </r>
    <r>
      <rPr>
        <sz val="11"/>
        <rFont val="ＭＳ Ｐゴシック"/>
        <family val="0"/>
        <charset val="128"/>
      </rPr>
      <t xml:space="preserve">)</t>
    </r>
  </si>
  <si>
    <t xml:space="preserve">id</t>
  </si>
  <si>
    <t xml:space="preserve">comment num</t>
  </si>
  <si>
    <t xml:space="preserve">20081205-0500</t>
  </si>
  <si>
    <t xml:space="preserve">20081205-0600</t>
  </si>
  <si>
    <t xml:space="preserve">20081205-0700</t>
  </si>
  <si>
    <t xml:space="preserve">20081205-0800</t>
  </si>
  <si>
    <t xml:space="preserve">20081205-0900</t>
  </si>
  <si>
    <t xml:space="preserve">20081205-1000</t>
  </si>
  <si>
    <t xml:space="preserve">20081205-1100</t>
  </si>
  <si>
    <t xml:space="preserve">20081205-1200</t>
  </si>
  <si>
    <t xml:space="preserve">20081205-1300</t>
  </si>
  <si>
    <t xml:space="preserve">20081205-1400</t>
  </si>
  <si>
    <t xml:space="preserve">20081205-1500</t>
  </si>
  <si>
    <t xml:space="preserve">20081205-1600</t>
  </si>
  <si>
    <t xml:space="preserve">20081205-1700</t>
  </si>
  <si>
    <t xml:space="preserve">20081205-1800</t>
  </si>
  <si>
    <t xml:space="preserve">20081205-1900</t>
  </si>
  <si>
    <t xml:space="preserve">20081205-2000</t>
  </si>
  <si>
    <t xml:space="preserve">20081205-2100</t>
  </si>
  <si>
    <t xml:space="preserve">20081205-2200</t>
  </si>
  <si>
    <t xml:space="preserve">20081205-2300</t>
  </si>
  <si>
    <t xml:space="preserve">20081206-0000</t>
  </si>
  <si>
    <t xml:space="preserve">20081206-0100</t>
  </si>
  <si>
    <t xml:space="preserve">20081206-0200</t>
  </si>
  <si>
    <t xml:space="preserve">20081206-0300</t>
  </si>
  <si>
    <t xml:space="preserve">20081206-0400</t>
  </si>
  <si>
    <t xml:space="preserve">20081206-0500</t>
  </si>
  <si>
    <t xml:space="preserve">20081206-0600</t>
  </si>
  <si>
    <t xml:space="preserve">20081206-0700</t>
  </si>
  <si>
    <t xml:space="preserve">20081206-0800</t>
  </si>
  <si>
    <t xml:space="preserve">20081206-0900</t>
  </si>
  <si>
    <t xml:space="preserve">20081206-1000</t>
  </si>
  <si>
    <t xml:space="preserve">20081206-1100</t>
  </si>
  <si>
    <t xml:space="preserve">20081206-1200</t>
  </si>
  <si>
    <t xml:space="preserve">20081206-1300</t>
  </si>
  <si>
    <t xml:space="preserve">20081206-1400</t>
  </si>
  <si>
    <t xml:space="preserve">20081206-1500</t>
  </si>
  <si>
    <t xml:space="preserve">20081206-1600</t>
  </si>
  <si>
    <t xml:space="preserve">20081206-1700</t>
  </si>
  <si>
    <t xml:space="preserve">20081206-1800</t>
  </si>
  <si>
    <t xml:space="preserve">20081206-1900</t>
  </si>
  <si>
    <t xml:space="preserve">20081206-2000</t>
  </si>
  <si>
    <t xml:space="preserve">20081206-2100</t>
  </si>
  <si>
    <t xml:space="preserve">20081206-2200</t>
  </si>
  <si>
    <t xml:space="preserve">20081206-2300</t>
  </si>
  <si>
    <t xml:space="preserve">20081207-0000</t>
  </si>
  <si>
    <t xml:space="preserve">20081207-0100</t>
  </si>
  <si>
    <t xml:space="preserve">20081207-0200</t>
  </si>
  <si>
    <t xml:space="preserve">20081207-0300</t>
  </si>
  <si>
    <t xml:space="preserve">20081207-0400</t>
  </si>
  <si>
    <t xml:space="preserve">20081207-0500</t>
  </si>
  <si>
    <t xml:space="preserve">20081207-0600</t>
  </si>
  <si>
    <t xml:space="preserve">20081207-0700</t>
  </si>
  <si>
    <t xml:space="preserve">20081207-0800</t>
  </si>
  <si>
    <t xml:space="preserve">20081207-0900</t>
  </si>
  <si>
    <t xml:space="preserve">20081207-1000</t>
  </si>
  <si>
    <t xml:space="preserve">20081207-1100</t>
  </si>
  <si>
    <t xml:space="preserve">20081207-1200</t>
  </si>
  <si>
    <t xml:space="preserve">20081207-1300</t>
  </si>
  <si>
    <t xml:space="preserve">20081207-1400</t>
  </si>
  <si>
    <t xml:space="preserve">20081207-1500</t>
  </si>
  <si>
    <t xml:space="preserve">chr26lhrjybttcas</t>
  </si>
  <si>
    <t xml:space="preserve">hzaiv485xrvzyrzi</t>
  </si>
  <si>
    <t xml:space="preserve">i5w4tl1k77isxhsx</t>
  </si>
  <si>
    <t xml:space="preserve">keidqi89m623gtpo</t>
  </si>
  <si>
    <t xml:space="preserve">qa780kh8h8kggnyb</t>
  </si>
  <si>
    <t xml:space="preserve">33cx7pdg7em1nmnb</t>
  </si>
  <si>
    <t xml:space="preserve">p5xjtt73ylmph6s2</t>
  </si>
  <si>
    <t xml:space="preserve">96ydwrv93mbuel50</t>
  </si>
  <si>
    <t xml:space="preserve">cnz5flqnlvkez2l9</t>
  </si>
  <si>
    <t xml:space="preserve">xcfnnl4e0cv0bkvo</t>
  </si>
  <si>
    <t xml:space="preserve">wjbx8qrwlw65ja31</t>
  </si>
  <si>
    <t xml:space="preserve">8ta1xlpvgrcbpek0</t>
  </si>
  <si>
    <t xml:space="preserve">eemm0npmg28xisf4</t>
  </si>
  <si>
    <t xml:space="preserve">hst4o54j9bz4tp7o</t>
  </si>
  <si>
    <t xml:space="preserve">f3ala3yleatk6z6c</t>
  </si>
  <si>
    <t xml:space="preserve">1d1z70hc5mtb3qlv</t>
  </si>
  <si>
    <t xml:space="preserve">5dcnopf318cx6fr6</t>
  </si>
  <si>
    <t xml:space="preserve">wuwo1wjzf8bajgos</t>
  </si>
  <si>
    <t xml:space="preserve">xxqz251caocwxj02</t>
  </si>
  <si>
    <t xml:space="preserve">2w8d5aaplf4xnie8</t>
  </si>
  <si>
    <t xml:space="preserve">224mz1azg52906ys</t>
  </si>
  <si>
    <t xml:space="preserve">dg9xn0qi2xv7pehy</t>
  </si>
  <si>
    <t xml:space="preserve">dhtoy3noud2ny31p</t>
  </si>
  <si>
    <t xml:space="preserve">rn7lqucxhudgqiy8</t>
  </si>
  <si>
    <t xml:space="preserve">t0ref4i4acs2wrxi</t>
  </si>
  <si>
    <t xml:space="preserve">uk2f5sg3by3t0moz</t>
  </si>
  <si>
    <t xml:space="preserve">4ketq34x9duhh7vk</t>
  </si>
  <si>
    <t xml:space="preserve">660ogs0vc8weoqgc</t>
  </si>
  <si>
    <t xml:space="preserve">r990yugohyd28no8</t>
  </si>
  <si>
    <t xml:space="preserve">08y4li789eiixuo4</t>
  </si>
  <si>
    <t xml:space="preserve">11xnhihws0uknovb</t>
  </si>
  <si>
    <t xml:space="preserve">bf2s50uro4lmdl8g</t>
  </si>
  <si>
    <t xml:space="preserve">mlpv7ss5kovqh9r5</t>
  </si>
  <si>
    <t xml:space="preserve">orzu3gl2oa770iih</t>
  </si>
  <si>
    <t xml:space="preserve">uajx2n8cegc620x0</t>
  </si>
  <si>
    <t xml:space="preserve">zf5mpi57qqytnbgr</t>
  </si>
  <si>
    <t xml:space="preserve">444ekac1gdoskz90</t>
  </si>
  <si>
    <t xml:space="preserve">e710moz9c97vbnf3</t>
  </si>
  <si>
    <t xml:space="preserve">i1ztx2ipe1emscfr</t>
  </si>
  <si>
    <t xml:space="preserve">1lol51zxatu1bzzz</t>
  </si>
  <si>
    <t xml:space="preserve">54owpxnk3wgxity6</t>
  </si>
  <si>
    <t xml:space="preserve">9ipw27799wxd1xqd</t>
  </si>
  <si>
    <t xml:space="preserve">dug26d2jb9tk472s</t>
  </si>
  <si>
    <t xml:space="preserve">iv5qzhvllr7jzzk4</t>
  </si>
  <si>
    <t xml:space="preserve">j252h70pokr8mtfl</t>
  </si>
  <si>
    <t xml:space="preserve">o76l2y8ahw58x12v</t>
  </si>
  <si>
    <t xml:space="preserve">t3btrzkpj7a14mdd</t>
  </si>
  <si>
    <t xml:space="preserve">vld6j8jkj0svymsv</t>
  </si>
  <si>
    <t xml:space="preserve">yy8ci9vhqf9q0wx5</t>
  </si>
  <si>
    <t xml:space="preserve">z8nyacnaesl4tmn4</t>
  </si>
  <si>
    <t xml:space="preserve">sux2olw6y78ddzh4</t>
  </si>
  <si>
    <t xml:space="preserve">0s63nsea9cy1wrpo</t>
  </si>
  <si>
    <t xml:space="preserve">bdo5odk7cpw04oi1</t>
  </si>
  <si>
    <t xml:space="preserve">h5mi6kf229qcmsdi</t>
  </si>
  <si>
    <t xml:space="preserve">tukewb9pe9u8bzo0</t>
  </si>
  <si>
    <t xml:space="preserve">vw03fd5z77z2kvfh</t>
  </si>
  <si>
    <t xml:space="preserve">0c2mq6eydhi2tmt9</t>
  </si>
  <si>
    <t xml:space="preserve">0mf4iyztgm5o2apl</t>
  </si>
  <si>
    <t xml:space="preserve">23o2qz63nlb1ywtc</t>
  </si>
  <si>
    <t xml:space="preserve">3tvbd7o5pze0vle5</t>
  </si>
  <si>
    <t xml:space="preserve">6915gb16dob3ap6h</t>
  </si>
  <si>
    <t xml:space="preserve">91y0gqb57mv01bjj</t>
  </si>
  <si>
    <t xml:space="preserve">kxkdlco495p7vuat</t>
  </si>
  <si>
    <t xml:space="preserve">muf5nj4ecm3fk1dd</t>
  </si>
  <si>
    <t xml:space="preserve">ortn508khq6uycox</t>
  </si>
  <si>
    <t xml:space="preserve">r7jbrmxiyoaaozbd</t>
  </si>
  <si>
    <t xml:space="preserve">zm2y9uc2pd9oxnx8</t>
  </si>
  <si>
    <t xml:space="preserve">u03hnl7hac5hphvc</t>
  </si>
  <si>
    <t xml:space="preserve">89sfj8pw7b6qbr5t</t>
  </si>
  <si>
    <t xml:space="preserve">8ck3h368oitd43sb</t>
  </si>
  <si>
    <t xml:space="preserve">8uh0na5soa7ia7ur</t>
  </si>
  <si>
    <t xml:space="preserve">9g3ex1ant8dxf9cg</t>
  </si>
  <si>
    <t xml:space="preserve">a87433io6kdkr5jm</t>
  </si>
  <si>
    <t xml:space="preserve">crafdt7zvopv2c6a</t>
  </si>
  <si>
    <t xml:space="preserve">dt95hizjeljo1bp8</t>
  </si>
  <si>
    <t xml:space="preserve">exeni8n6wsd52xne</t>
  </si>
  <si>
    <t xml:space="preserve">gt7ioc0uxcl7ink3</t>
  </si>
  <si>
    <t xml:space="preserve">h6jqpxoqtsaz8j42</t>
  </si>
  <si>
    <t xml:space="preserve">hlcymmw70cuskw8f</t>
  </si>
  <si>
    <t xml:space="preserve">i0ajl4bsw4jyqcip</t>
  </si>
  <si>
    <t xml:space="preserve">kkel0ta0znjqcgk0</t>
  </si>
  <si>
    <t xml:space="preserve">ogfn6nn6wu3zr90r</t>
  </si>
  <si>
    <t xml:space="preserve">xsv7pkdhokdmmapu</t>
  </si>
  <si>
    <t xml:space="preserve">2m6m1kia9zewweo3</t>
  </si>
  <si>
    <t xml:space="preserve">4x7ql7fy2kmj4ash</t>
  </si>
  <si>
    <t xml:space="preserve">amri10qcbqkg6bei</t>
  </si>
  <si>
    <t xml:space="preserve">anx4vj2mx5e5sjib</t>
  </si>
  <si>
    <t xml:space="preserve">fosmb6t7sfqyl7zb</t>
  </si>
  <si>
    <t xml:space="preserve">ihs1kexx488nxr8g</t>
  </si>
  <si>
    <t xml:space="preserve">j8e7yfoyk70e6ufc</t>
  </si>
  <si>
    <t xml:space="preserve">ki3qyn9ag90ohpix</t>
  </si>
  <si>
    <t xml:space="preserve">nkr7se4v0hf6qx36</t>
  </si>
  <si>
    <t xml:space="preserve">ojs6cu151xlnz9q8</t>
  </si>
  <si>
    <t xml:space="preserve">xgkeet6z1u9xzjbd</t>
  </si>
  <si>
    <t xml:space="preserve">1bmqh4guillcxil2</t>
  </si>
  <si>
    <t xml:space="preserve">1mttmzqg954rczbb</t>
  </si>
  <si>
    <t xml:space="preserve">igma8rv3im8lb3g7</t>
  </si>
  <si>
    <t xml:space="preserve">mnsa04oghq6o03nv</t>
  </si>
  <si>
    <t xml:space="preserve">1eavrvhjt1yrxhxf</t>
  </si>
  <si>
    <t xml:space="preserve">1wp1wn8m8vuyvhas</t>
  </si>
  <si>
    <t xml:space="preserve">2ifqau1pg5yrmohv</t>
  </si>
  <si>
    <t xml:space="preserve">68z2enw622b1ad8f</t>
  </si>
  <si>
    <t xml:space="preserve">6srq3lu3yqmtbjht</t>
  </si>
  <si>
    <t xml:space="preserve">c5hdtrg9rmgjhwvk</t>
  </si>
  <si>
    <t xml:space="preserve">ffxe2z897x0k6c14</t>
  </si>
  <si>
    <t xml:space="preserve">s4350o1t1wqrgydu</t>
  </si>
  <si>
    <t xml:space="preserve">u0awyeldkt26zf4z</t>
  </si>
  <si>
    <t xml:space="preserve">vhxy4y0fga2qj7x2</t>
  </si>
  <si>
    <t xml:space="preserve">tzs4e6itfr2z0mbm</t>
  </si>
  <si>
    <t xml:space="preserve">q18piv8rov47rpg1</t>
  </si>
  <si>
    <t xml:space="preserve">1dd9eunhoor63x2r</t>
  </si>
  <si>
    <t xml:space="preserve">7oac2ybnch83o742</t>
  </si>
  <si>
    <t xml:space="preserve">a3od6fc6bq0mtfjk</t>
  </si>
  <si>
    <t xml:space="preserve">hr30dhr3ef2r8mj6</t>
  </si>
  <si>
    <t xml:space="preserve">wo5l7h7bdrvd3ot2</t>
  </si>
  <si>
    <t xml:space="preserve">xqmkpviwnx0739ks</t>
  </si>
  <si>
    <t xml:space="preserve">1hgjt7gr1za79us0</t>
  </si>
  <si>
    <t xml:space="preserve">562kac6yhix6y1rl</t>
  </si>
  <si>
    <t xml:space="preserve">6iqizw62cqx6sel8</t>
  </si>
  <si>
    <t xml:space="preserve">e2a0xurlgwqbbvma</t>
  </si>
  <si>
    <t xml:space="preserve">idovorlnyfck867y</t>
  </si>
  <si>
    <t xml:space="preserve">jflvc74ni8gpbjx7</t>
  </si>
  <si>
    <t xml:space="preserve">l5oq3xdvtkq9ak46</t>
  </si>
  <si>
    <t xml:space="preserve">lqjep5f5pcigg0ez</t>
  </si>
  <si>
    <t xml:space="preserve">mrmn7j8vkyclu135</t>
  </si>
  <si>
    <t xml:space="preserve">ncosatqats8rgm3r</t>
  </si>
  <si>
    <t xml:space="preserve">rdc487621pqy8bbh</t>
  </si>
  <si>
    <t xml:space="preserve">s3gmqcbv1mh5fn74</t>
  </si>
  <si>
    <t xml:space="preserve">xj3t2c8t47s82bgz</t>
  </si>
  <si>
    <t xml:space="preserve">uwuk2dku72yuxz9q</t>
  </si>
  <si>
    <t xml:space="preserve">e9t8r8fujc2cvtpy</t>
  </si>
  <si>
    <t xml:space="preserve">21jenhju1dsggoua</t>
  </si>
  <si>
    <t xml:space="preserve">5eroy972ds6juw72</t>
  </si>
  <si>
    <t xml:space="preserve">b177mky5xxfja46z</t>
  </si>
  <si>
    <t xml:space="preserve">c3jgrko40v3qzot3</t>
  </si>
  <si>
    <t xml:space="preserve">czpgz0yxos3u1wkd</t>
  </si>
  <si>
    <t xml:space="preserve">qno2ggokc29ss1vk</t>
  </si>
  <si>
    <t xml:space="preserve">qpkeid1yst20h7k7</t>
  </si>
  <si>
    <t xml:space="preserve">wbbjlmtjgyeo0y7r</t>
  </si>
  <si>
    <t xml:space="preserve">wpv7wxw0bs0e16hb</t>
  </si>
  <si>
    <t xml:space="preserve">cedwfhs463eha53l</t>
  </si>
  <si>
    <t xml:space="preserve">kwz59qzk37ca5k55</t>
  </si>
  <si>
    <t xml:space="preserve">y3vk9u6b06fkg81k</t>
  </si>
  <si>
    <t xml:space="preserve">23dw83k0ckm01ax6</t>
  </si>
  <si>
    <t xml:space="preserve">549wlzzyds27yacb</t>
  </si>
  <si>
    <t xml:space="preserve">666xj5ca74bcdqm6</t>
  </si>
  <si>
    <t xml:space="preserve">2yg73cvnuk4hlbun</t>
  </si>
  <si>
    <t xml:space="preserve">yx61lkpk8eb0rlqf</t>
  </si>
  <si>
    <t xml:space="preserve">kadqyu4ssc1ziz3y</t>
  </si>
  <si>
    <t xml:space="preserve">8rixst925co3pvbo</t>
  </si>
  <si>
    <t xml:space="preserve">bi0y04ysqe2vs8xf</t>
  </si>
  <si>
    <t xml:space="preserve">d39f2cfoy49ael12</t>
  </si>
  <si>
    <t xml:space="preserve">nvdy5wt2c2ny29bu</t>
  </si>
  <si>
    <t xml:space="preserve">o5mlmocrees85o49</t>
  </si>
  <si>
    <t xml:space="preserve">wm0miv5n4bm3y0oq</t>
  </si>
  <si>
    <t xml:space="preserve">20pehlre4gwr7ujp</t>
  </si>
  <si>
    <t xml:space="preserve">9uadv1c3tacxfxd8</t>
  </si>
  <si>
    <t xml:space="preserve">lsujrrrpvgmgaor1</t>
  </si>
  <si>
    <t xml:space="preserve">mebio27nwwz9t60m</t>
  </si>
  <si>
    <t xml:space="preserve">bmqa758kqbojwuq7</t>
  </si>
  <si>
    <t xml:space="preserve">ywg13e8gdzcrr0rv</t>
  </si>
  <si>
    <t xml:space="preserve">b4pxcr7xnmwhwkbr</t>
  </si>
  <si>
    <t xml:space="preserve">aksarrrlw27btd1l</t>
  </si>
  <si>
    <t xml:space="preserve">e7f32luxdz4k105g</t>
  </si>
  <si>
    <t xml:space="preserve">nim6da6gyjroj93h</t>
  </si>
  <si>
    <t xml:space="preserve">scixz37tplx1uovp</t>
  </si>
  <si>
    <t xml:space="preserve">jgag3kdgl47i0yno</t>
  </si>
  <si>
    <t xml:space="preserve">oyrjp45g16hhy7u8</t>
  </si>
  <si>
    <t xml:space="preserve">16warsxpf8o91y1z</t>
  </si>
  <si>
    <t xml:space="preserve">nt8lrq6ca8jw4uxj</t>
  </si>
  <si>
    <t xml:space="preserve">r9sbbydloznw5ues</t>
  </si>
  <si>
    <t xml:space="preserve">1nirm5y8st9wihfu</t>
  </si>
  <si>
    <t xml:space="preserve">1emy1xayhbnq8q79</t>
  </si>
  <si>
    <t xml:space="preserve">gxk579xql6fbwn41</t>
  </si>
  <si>
    <t xml:space="preserve">mjygyzi9rbe9da4a</t>
  </si>
  <si>
    <t xml:space="preserve">bjmuaaomk3mrnpvg</t>
  </si>
  <si>
    <t xml:space="preserve">faxeg8xsgnin5tus</t>
  </si>
  <si>
    <t xml:space="preserve">gz99vg2n6w08zsry</t>
  </si>
  <si>
    <t xml:space="preserve">pws13qihkmbgessn</t>
  </si>
  <si>
    <t xml:space="preserve">s3njzn36tpe9lxmn</t>
  </si>
  <si>
    <t xml:space="preserve">wjfpopcvvkhl6rf0</t>
  </si>
  <si>
    <t xml:space="preserve">krwa4tg7oz72ho53</t>
  </si>
  <si>
    <t xml:space="preserve">yoiem4vkst3b1rjf</t>
  </si>
  <si>
    <t xml:space="preserve">d8jt1zlvj33q8u2h</t>
  </si>
  <si>
    <t xml:space="preserve">mmiskeoe0w4v91tx</t>
  </si>
  <si>
    <t xml:space="preserve">rzcmil2tetdvjmu6</t>
  </si>
  <si>
    <t xml:space="preserve">be1xqs3t3um3yztj</t>
  </si>
  <si>
    <t xml:space="preserve">dzczn9i4nbog5iy8</t>
  </si>
  <si>
    <t xml:space="preserve">i6il2efosgbpw918</t>
  </si>
  <si>
    <t xml:space="preserve">ixbpyl7auukqk5ec</t>
  </si>
  <si>
    <t xml:space="preserve">lpycovv7bku69vkn</t>
  </si>
  <si>
    <t xml:space="preserve">m9bq2xuex3fsu40e</t>
  </si>
  <si>
    <t xml:space="preserve">tcnv9dnlda1qe7oc</t>
  </si>
  <si>
    <t xml:space="preserve">z6rfewsy2ed67dyd</t>
  </si>
  <si>
    <t xml:space="preserve">muw18kb0lms91zaw</t>
  </si>
  <si>
    <t xml:space="preserve">09ha3v8qd1sn0b24</t>
  </si>
  <si>
    <t xml:space="preserve">ay89kgdlfr8g37q9</t>
  </si>
  <si>
    <t xml:space="preserve">jmhltg1djh9fi4l9</t>
  </si>
  <si>
    <t xml:space="preserve">p3nnf41hqaf7qjk5</t>
  </si>
  <si>
    <t xml:space="preserve">yevagdhi6ymogg5g</t>
  </si>
  <si>
    <t xml:space="preserve">46615js3p7d2i17x</t>
  </si>
  <si>
    <t xml:space="preserve">9scppe31p1lxhkef</t>
  </si>
  <si>
    <t xml:space="preserve">c5ierbr5ze1phkf6</t>
  </si>
  <si>
    <t xml:space="preserve">fy96g1kix5alty25</t>
  </si>
  <si>
    <t xml:space="preserve">kvxk1m5wajui7t7o</t>
  </si>
  <si>
    <t xml:space="preserve">lq5tq416b0hzyyb7</t>
  </si>
  <si>
    <t xml:space="preserve">pb1my372koz5q3vw</t>
  </si>
  <si>
    <t xml:space="preserve">sntmp6xnzqp199z8</t>
  </si>
  <si>
    <t xml:space="preserve">wixk1limivarne78</t>
  </si>
  <si>
    <t xml:space="preserve">89xfijkzmijm2hmd</t>
  </si>
  <si>
    <t xml:space="preserve">1d5tt9phq2pqssjo</t>
  </si>
  <si>
    <t xml:space="preserve">c2594kxfc5fvw995</t>
  </si>
  <si>
    <t xml:space="preserve">hb9ium8oex01b43g</t>
  </si>
  <si>
    <t xml:space="preserve">ktef3domjfw7kj61</t>
  </si>
  <si>
    <t xml:space="preserve">n1z7ia449im9qb8l</t>
  </si>
  <si>
    <t xml:space="preserve">pzsuh962h5d4n8rm</t>
  </si>
  <si>
    <t xml:space="preserve">qgiaurybxdhldid0</t>
  </si>
  <si>
    <t xml:space="preserve">t3x721addbvigb16</t>
  </si>
  <si>
    <t xml:space="preserve">xo39zwz62iwkwsg3</t>
  </si>
  <si>
    <t xml:space="preserve">694d2coiltcl5y0v</t>
  </si>
  <si>
    <t xml:space="preserve">2vumr8ybksq9q0ok</t>
  </si>
  <si>
    <t xml:space="preserve">h3h65hh3zc2c8u6e</t>
  </si>
  <si>
    <t xml:space="preserve">n4s0dfbnmsik7y9g</t>
  </si>
  <si>
    <t xml:space="preserve">r1hec5ae7z7qdytk</t>
  </si>
  <si>
    <t xml:space="preserve">sjrpfqh864ad3kwd</t>
  </si>
  <si>
    <t xml:space="preserve">ujm7vnreubzm25om</t>
  </si>
  <si>
    <t xml:space="preserve">y11aycqo3mv7o0or</t>
  </si>
  <si>
    <t xml:space="preserve">zxx0k0gq6fersp73</t>
  </si>
  <si>
    <t xml:space="preserve">pf6k8061nj0irk2d</t>
  </si>
  <si>
    <t xml:space="preserve">2ifl2goxn6nrp3dn</t>
  </si>
  <si>
    <t xml:space="preserve">fgviksjf6iz0tmbh</t>
  </si>
  <si>
    <t xml:space="preserve">g31rt33ozcu4h0wo</t>
  </si>
  <si>
    <t xml:space="preserve">ioujnmi5vo902dam</t>
  </si>
  <si>
    <t xml:space="preserve">kspn1qp4cvtxwfjt</t>
  </si>
  <si>
    <t xml:space="preserve">lx7dh6t6vzizjc6h</t>
  </si>
  <si>
    <t xml:space="preserve">nvwadixojyzc7hd6</t>
  </si>
  <si>
    <t xml:space="preserve">ygn9g1qa6aksu3yg</t>
  </si>
  <si>
    <t xml:space="preserve">yijzhgrlpdhboyix</t>
  </si>
  <si>
    <t xml:space="preserve">yn2kkwu3mct12ccy</t>
  </si>
  <si>
    <t xml:space="preserve">7pg9ay1i2p96du3e</t>
  </si>
  <si>
    <t xml:space="preserve">7v05o966jjvhgv4d</t>
  </si>
  <si>
    <t xml:space="preserve">a51894trt78m7p4a</t>
  </si>
  <si>
    <t xml:space="preserve">byiefhp1hd6glb3p</t>
  </si>
  <si>
    <t xml:space="preserve">jo05nm4t4li1aqb0</t>
  </si>
  <si>
    <t xml:space="preserve">ttmss2jm4pnptk5z</t>
  </si>
  <si>
    <t xml:space="preserve">srybg06zi7kvy6t1</t>
  </si>
  <si>
    <t xml:space="preserve">3g9z67jjx4b076yq</t>
  </si>
  <si>
    <t xml:space="preserve">1fjuw2dtsurmubc3</t>
  </si>
  <si>
    <t xml:space="preserve">33llfxt38327nifp</t>
  </si>
  <si>
    <t xml:space="preserve">51oitl4dlaieesmm</t>
  </si>
  <si>
    <t xml:space="preserve">6xd55g1w8soqt3hb</t>
  </si>
  <si>
    <t xml:space="preserve">fdnflyx3fmegs9gq</t>
  </si>
  <si>
    <t xml:space="preserve">h4r1b1dfzgs2dmju</t>
  </si>
  <si>
    <t xml:space="preserve">me9mlz4vr76ykfca</t>
  </si>
  <si>
    <t xml:space="preserve">osqn0zlm549dp3z3</t>
  </si>
  <si>
    <t xml:space="preserve">p7zgwzffy3h7o1s5</t>
  </si>
  <si>
    <t xml:space="preserve">qvoaj8m36dfda8sr</t>
  </si>
  <si>
    <t xml:space="preserve">x1grw626dsdqjvdq</t>
  </si>
  <si>
    <t xml:space="preserve">xdds1a94h879wost</t>
  </si>
  <si>
    <t xml:space="preserve">m39q2bjdwbkph0ft</t>
  </si>
  <si>
    <t xml:space="preserve">rbsl6md0epr4ye6g</t>
  </si>
  <si>
    <t xml:space="preserve">jpuv9a4z8mzhykfh</t>
  </si>
  <si>
    <t xml:space="preserve">lip5m0icn9re7js8</t>
  </si>
  <si>
    <t xml:space="preserve">kwn665z9yrxl7bfg</t>
  </si>
  <si>
    <t xml:space="preserve">q99j1o3pjqo3lgm2</t>
  </si>
  <si>
    <t xml:space="preserve">04z142tv8yxl1s37</t>
  </si>
  <si>
    <t xml:space="preserve">17aul44l0fat3wks</t>
  </si>
  <si>
    <t xml:space="preserve">4syo6z2z5fkwlwy8</t>
  </si>
  <si>
    <t xml:space="preserve">995e56m2gz93an4k</t>
  </si>
  <si>
    <t xml:space="preserve">dzzjbtucm48vjds6</t>
  </si>
  <si>
    <t xml:space="preserve">k51hu7su3u9xitnf</t>
  </si>
  <si>
    <t xml:space="preserve">omgxofmohr8wz2aq</t>
  </si>
  <si>
    <t xml:space="preserve">qb1hjkmco9rc1wdy</t>
  </si>
  <si>
    <t xml:space="preserve">wxfyo54v2m9g38a2</t>
  </si>
  <si>
    <t xml:space="preserve">8t1e7pzgokq7n4s9</t>
  </si>
  <si>
    <t xml:space="preserve">n5a1xzy9mofqywce</t>
  </si>
  <si>
    <t xml:space="preserve">qmi4jpkgnauyhg0d</t>
  </si>
  <si>
    <t xml:space="preserve">11sktswey4olarle</t>
  </si>
  <si>
    <t xml:space="preserve">1e9s7cikmjtiiebz</t>
  </si>
  <si>
    <t xml:space="preserve">1g9xiunmus41zpg2</t>
  </si>
  <si>
    <t xml:space="preserve">1sf6zxirz4tc3nuy</t>
  </si>
  <si>
    <t xml:space="preserve">247m264rpuywhvoe</t>
  </si>
  <si>
    <t xml:space="preserve">28kumhyikj63ejyn</t>
  </si>
  <si>
    <t xml:space="preserve">51gmh1mv3j7fmpw3</t>
  </si>
  <si>
    <t xml:space="preserve">5yrtjm0st1zbuq90</t>
  </si>
  <si>
    <t xml:space="preserve">98p9eq2pvm1bxn9n</t>
  </si>
  <si>
    <t xml:space="preserve">99jotxpc60zmuyon</t>
  </si>
  <si>
    <t xml:space="preserve">h7nqpzsbu29rfqwi</t>
  </si>
  <si>
    <t xml:space="preserve">kw5xfzgbya4q0k02</t>
  </si>
  <si>
    <t xml:space="preserve">m7kyrxubdyvbm0d8</t>
  </si>
  <si>
    <t xml:space="preserve">mkwzupe2o3tnp9lh</t>
  </si>
  <si>
    <t xml:space="preserve">nk5paiu3kp176ovi</t>
  </si>
  <si>
    <t xml:space="preserve">q9ula7uvrdgc5h80</t>
  </si>
  <si>
    <t xml:space="preserve">rqr4ymknos2bqge6</t>
  </si>
  <si>
    <t xml:space="preserve">ryw4700nbi0sv1kz</t>
  </si>
  <si>
    <t xml:space="preserve">so5dscsqa5f6uze9</t>
  </si>
  <si>
    <t xml:space="preserve">tpctergjb2uhjojo</t>
  </si>
  <si>
    <t xml:space="preserve">tqaf8ceen9byo9kq</t>
  </si>
  <si>
    <t xml:space="preserve">vk92urnvmt7z1uya</t>
  </si>
  <si>
    <t xml:space="preserve">vlqsbkyz7pubnl6o</t>
  </si>
  <si>
    <t xml:space="preserve">xfg36bv4xqdfd7rf</t>
  </si>
  <si>
    <t xml:space="preserve">z76f6cpl9qft0oe2</t>
  </si>
  <si>
    <t xml:space="preserve">zqw6uuujaa0lj9ej</t>
  </si>
  <si>
    <t xml:space="preserve">qgqnh10uljqjkp05</t>
  </si>
  <si>
    <t xml:space="preserve">xaogltrtwogum2iy</t>
  </si>
  <si>
    <t xml:space="preserve">b5r3dno47p0qflvb</t>
  </si>
  <si>
    <t xml:space="preserve">hz345fdxv3jvwwq7</t>
  </si>
  <si>
    <t xml:space="preserve">keflsb49io47y3lj</t>
  </si>
  <si>
    <t xml:space="preserve">7kafxmxirb6dj0ey</t>
  </si>
  <si>
    <t xml:space="preserve">1r6ubzben8g2upn2</t>
  </si>
  <si>
    <t xml:space="preserve">2kmxmaiq6mvoyaya</t>
  </si>
  <si>
    <t xml:space="preserve">2qf1kenzzz60ky0k</t>
  </si>
  <si>
    <t xml:space="preserve">2umwobksyvt6eg2c</t>
  </si>
  <si>
    <t xml:space="preserve">34i4jt6dqg5958we</t>
  </si>
  <si>
    <t xml:space="preserve">4i7tjpqd9arj2rcx</t>
  </si>
  <si>
    <t xml:space="preserve">7rwnm289y665ipkn</t>
  </si>
  <si>
    <t xml:space="preserve">8nc9wj602541c677</t>
  </si>
  <si>
    <t xml:space="preserve">azymqu3crv4hvu0e</t>
  </si>
  <si>
    <t xml:space="preserve">e72jpyrjv1fqeizo</t>
  </si>
  <si>
    <t xml:space="preserve">hn8terx3hg4zqon7</t>
  </si>
  <si>
    <t xml:space="preserve">hth6sopuqgxymbc2</t>
  </si>
  <si>
    <t xml:space="preserve">k95fs3a58qgf7pg5</t>
  </si>
  <si>
    <t xml:space="preserve">mu3x3jyior6fgywg</t>
  </si>
  <si>
    <t xml:space="preserve">o1ydgmt7wbvvqo28</t>
  </si>
  <si>
    <t xml:space="preserve">p7w5zowyobxvt3nj</t>
  </si>
  <si>
    <t xml:space="preserve">tg9m4u0mounjj7l8</t>
  </si>
  <si>
    <t xml:space="preserve">xqjfuck22p080da1</t>
  </si>
  <si>
    <t xml:space="preserve">ylfi0zgsxbbpic3i</t>
  </si>
  <si>
    <t xml:space="preserve">tzcwrpl74ea9gco8</t>
  </si>
  <si>
    <t xml:space="preserve">lu4klctapazsthz5</t>
  </si>
  <si>
    <t xml:space="preserve">31v4zcrtygq0tif3</t>
  </si>
  <si>
    <t xml:space="preserve">5j8s16mbtz9n2oa3</t>
  </si>
  <si>
    <t xml:space="preserve">8sphi2ipv50ucl5d</t>
  </si>
  <si>
    <t xml:space="preserve">8w6qjn3woelteyro</t>
  </si>
  <si>
    <t xml:space="preserve">ax6hz7xchgg6wzek</t>
  </si>
  <si>
    <t xml:space="preserve">dl2at51uz4a92f9e</t>
  </si>
  <si>
    <t xml:space="preserve">dlu6h83dwf9t147d</t>
  </si>
  <si>
    <t xml:space="preserve">nl4a9g55biplug3h</t>
  </si>
  <si>
    <t xml:space="preserve">peaxwkpid508h6g3</t>
  </si>
  <si>
    <t xml:space="preserve">uzt2pa9loouu79hd</t>
  </si>
  <si>
    <t xml:space="preserve">vz3znm37ahmzqbhm</t>
  </si>
  <si>
    <t xml:space="preserve">wxbr2jzit5sfvrvo</t>
  </si>
  <si>
    <t xml:space="preserve">x3lt4s8pwfopnbz8</t>
  </si>
  <si>
    <t xml:space="preserve">1o2pdcg659p40wrf</t>
  </si>
  <si>
    <t xml:space="preserve">ipm1hrdsxumckmvk</t>
  </si>
  <si>
    <t xml:space="preserve">yryayc8t4dprtgbv</t>
  </si>
  <si>
    <t xml:space="preserve">3j8jtjwytfnqe3hl</t>
  </si>
  <si>
    <t xml:space="preserve">4pjlhdz9esnj5ter</t>
  </si>
  <si>
    <t xml:space="preserve">gi661oc349r4xu0k</t>
  </si>
  <si>
    <t xml:space="preserve">jabyuehgz4wegash</t>
  </si>
  <si>
    <t xml:space="preserve">t0i7kz35mndsxlo7</t>
  </si>
  <si>
    <t xml:space="preserve">xbxf5osc7o035k45</t>
  </si>
  <si>
    <t xml:space="preserve">yg3uq0elwj4x0dor</t>
  </si>
  <si>
    <t xml:space="preserve">m0lfx7pwwzw6nrpn</t>
  </si>
  <si>
    <t xml:space="preserve">n2u5qi0ob6i90q3l</t>
  </si>
  <si>
    <t xml:space="preserve">utx6ookfb5cnjpsk</t>
  </si>
  <si>
    <t xml:space="preserve">17oxevlbda433zzc</t>
  </si>
  <si>
    <t xml:space="preserve">jfku9x6h8pilwoay</t>
  </si>
  <si>
    <t xml:space="preserve">6oh5cr85w3e0bi4h</t>
  </si>
  <si>
    <t xml:space="preserve">du37ln74fva10pqt</t>
  </si>
  <si>
    <t xml:space="preserve">h0jsj7u3y8m3zy51</t>
  </si>
  <si>
    <t xml:space="preserve">ux3q4rw3f554bs1x</t>
  </si>
  <si>
    <t xml:space="preserve">xyuzr1xlu1kh1qyi</t>
  </si>
  <si>
    <t xml:space="preserve">zebvide65lg598bn</t>
  </si>
  <si>
    <t xml:space="preserve">357qrmk2vynkkvhk</t>
  </si>
  <si>
    <t xml:space="preserve">rhhljm97mac6npce</t>
  </si>
  <si>
    <t xml:space="preserve">zsk99wwbhs6wfzpy</t>
  </si>
  <si>
    <t xml:space="preserve">qgzzqainhkqhlbaz</t>
  </si>
  <si>
    <t xml:space="preserve">i78mxngd2wpsbu0u</t>
  </si>
  <si>
    <t xml:space="preserve">iqmaepn9zifxyv1r</t>
  </si>
  <si>
    <t xml:space="preserve">nssylkfl0euviozg</t>
  </si>
  <si>
    <t xml:space="preserve">vzpk6wlo724oafdc</t>
  </si>
  <si>
    <t xml:space="preserve">zwvucuxaxjy5oyhf</t>
  </si>
  <si>
    <t xml:space="preserve">1fban8z728sm6gj5</t>
  </si>
  <si>
    <t xml:space="preserve">1i4jyzbe8cqlebdc</t>
  </si>
  <si>
    <t xml:space="preserve">471bmdpjbyno5lkc</t>
  </si>
  <si>
    <t xml:space="preserve">6ux3j0rfxp67pmvp</t>
  </si>
  <si>
    <t xml:space="preserve">6xohr0mx6qag14dd</t>
  </si>
  <si>
    <t xml:space="preserve">8qx6z6k31mof6h9u</t>
  </si>
  <si>
    <t xml:space="preserve">ajimn8hlugcf8r90</t>
  </si>
  <si>
    <t xml:space="preserve">g0l1bu4sv408i7nz</t>
  </si>
  <si>
    <t xml:space="preserve">jh4dc2dsephuunzq</t>
  </si>
  <si>
    <t xml:space="preserve">2gj0ds271f6j3gow</t>
  </si>
  <si>
    <t xml:space="preserve">dnyhqso8pyw4t8gy</t>
  </si>
  <si>
    <t xml:space="preserve">ecsar8t9msmtzqe0</t>
  </si>
  <si>
    <t xml:space="preserve">ljfskbne8grkziwi</t>
  </si>
  <si>
    <t xml:space="preserve">ngtr12ejv2s89r94</t>
  </si>
  <si>
    <t xml:space="preserve">o5wl3oaebha5fbn3</t>
  </si>
  <si>
    <t xml:space="preserve">t5by7bp8q18s13ys</t>
  </si>
  <si>
    <t xml:space="preserve">xy1kncds4hvjby8x</t>
  </si>
  <si>
    <t xml:space="preserve">5sm0rg5sxgx6s4jb</t>
  </si>
  <si>
    <t xml:space="preserve">5w71ztbg66yo5fas</t>
  </si>
  <si>
    <t xml:space="preserve">8xnj6l08wex01v9l</t>
  </si>
  <si>
    <t xml:space="preserve">kuimrnjkizdd3y2i</t>
  </si>
  <si>
    <t xml:space="preserve">r5g6p20dnea7zeje</t>
  </si>
  <si>
    <t xml:space="preserve">1x4o9g5mx2650h1k</t>
  </si>
  <si>
    <t xml:space="preserve">26702jiveh8i5csl</t>
  </si>
  <si>
    <t xml:space="preserve">2azvb93ox28n5ouw</t>
  </si>
  <si>
    <t xml:space="preserve">8q61p6cmiei6eym9</t>
  </si>
  <si>
    <t xml:space="preserve">9q91yuthso0d8gt9</t>
  </si>
  <si>
    <t xml:space="preserve">h1k5lr0je5yo96n2</t>
  </si>
  <si>
    <t xml:space="preserve">pfya1j130bam2ccv</t>
  </si>
  <si>
    <t xml:space="preserve">te1cz72yw0ckvsgt</t>
  </si>
  <si>
    <t xml:space="preserve">xx9lo7uc76d2c2u5</t>
  </si>
  <si>
    <t xml:space="preserve">rrb2gm625nzbmddc</t>
  </si>
  <si>
    <t xml:space="preserve">03gnyhli6k2esmy5</t>
  </si>
  <si>
    <t xml:space="preserve">06ncqkh26i4qryhq</t>
  </si>
  <si>
    <t xml:space="preserve">0dhkjyq0p4dog8iu</t>
  </si>
  <si>
    <t xml:space="preserve">0e3kvpx4tv4ls2pd</t>
  </si>
  <si>
    <t xml:space="preserve">0uui5m3oyvg9c0fh</t>
  </si>
  <si>
    <t xml:space="preserve">0wmjpf6lkg78caaw</t>
  </si>
  <si>
    <t xml:space="preserve">2rczxkj4p41c44i2</t>
  </si>
  <si>
    <t xml:space="preserve">30qe3hsw72uz8ifv</t>
  </si>
  <si>
    <t xml:space="preserve">3d63htosagjpbbkd</t>
  </si>
  <si>
    <t xml:space="preserve">3qm949q9xp0qn63n</t>
  </si>
  <si>
    <t xml:space="preserve">43rk972uzjzy8df7</t>
  </si>
  <si>
    <t xml:space="preserve">474y4tbrtfvtzv7c</t>
  </si>
  <si>
    <t xml:space="preserve">6nnddslyf07drl3k</t>
  </si>
  <si>
    <t xml:space="preserve">6q9frh25xsit1m5m</t>
  </si>
  <si>
    <t xml:space="preserve">6x1olsh4vubymr6e</t>
  </si>
  <si>
    <t xml:space="preserve">7022r0pb28u6k7bl</t>
  </si>
  <si>
    <t xml:space="preserve">71hdx079t44sixqg</t>
  </si>
  <si>
    <t xml:space="preserve">72i28h1bpcuvqd11</t>
  </si>
  <si>
    <t xml:space="preserve">8i3wh8s9rs96a4ek</t>
  </si>
  <si>
    <t xml:space="preserve">8ucdx6qj5zaobk02</t>
  </si>
  <si>
    <t xml:space="preserve">9fqnl95uq314lq5x</t>
  </si>
  <si>
    <t xml:space="preserve">9vvazw6y48odse4r</t>
  </si>
  <si>
    <t xml:space="preserve">a4l5sndatw4aqszn</t>
  </si>
  <si>
    <t xml:space="preserve">ca4emk61byqxlfps</t>
  </si>
  <si>
    <t xml:space="preserve">cfckcc64o541mrpl</t>
  </si>
  <si>
    <t xml:space="preserve">dhvvmbzzm4sbsqo4</t>
  </si>
  <si>
    <t xml:space="preserve">eb5xuj85zgslla4l</t>
  </si>
  <si>
    <t xml:space="preserve">fbj78shmkew8lcl9</t>
  </si>
  <si>
    <t xml:space="preserve">fx8fnrl2hr0ooo4v</t>
  </si>
  <si>
    <t xml:space="preserve">holy4cyibsz22qeb</t>
  </si>
  <si>
    <t xml:space="preserve">hqfq7hg15cdhkyxh</t>
  </si>
  <si>
    <t xml:space="preserve">hzhl6wfe1z0mqvse</t>
  </si>
  <si>
    <t xml:space="preserve">i7rov5co0o54a43i</t>
  </si>
  <si>
    <t xml:space="preserve">ihslg79dof3483vk</t>
  </si>
  <si>
    <t xml:space="preserve">jkcs4tl5octhqsnp</t>
  </si>
  <si>
    <t xml:space="preserve">jv27cqj3b37d5oa4</t>
  </si>
  <si>
    <t xml:space="preserve">k5xdzh2emip2eot5</t>
  </si>
  <si>
    <t xml:space="preserve">klkxcqmtqpxq63gx</t>
  </si>
  <si>
    <t xml:space="preserve">krpfw47ht2ttjz7k</t>
  </si>
  <si>
    <t xml:space="preserve">lgm9gznkrdznjnno</t>
  </si>
  <si>
    <t xml:space="preserve">lxvfbl5v5roy3dwj</t>
  </si>
  <si>
    <t xml:space="preserve">mfgmpfxgbpcn6jhf</t>
  </si>
  <si>
    <t xml:space="preserve">mpwaaivgwp8nir4m</t>
  </si>
  <si>
    <t xml:space="preserve">mxv3oyt5tvyifz4f</t>
  </si>
  <si>
    <t xml:space="preserve">o1z355timtf8mxmi</t>
  </si>
  <si>
    <t xml:space="preserve">pk8x6oqo73m4jo1w</t>
  </si>
  <si>
    <t xml:space="preserve">ptmggmv6hl42aa90</t>
  </si>
  <si>
    <t xml:space="preserve">q7w35i1i0n8qa7zb</t>
  </si>
  <si>
    <t xml:space="preserve">qr8gwa1ambjosr14</t>
  </si>
  <si>
    <t xml:space="preserve">r3c7xy5e0tb29iip</t>
  </si>
  <si>
    <t xml:space="preserve">rfjzde5ktcyia0kq</t>
  </si>
  <si>
    <t xml:space="preserve">rlwva6nlrnggqw8y</t>
  </si>
  <si>
    <t xml:space="preserve">rpypbtlrdoav1vcy</t>
  </si>
  <si>
    <t xml:space="preserve">rtk77u8kf2qolm6b</t>
  </si>
  <si>
    <t xml:space="preserve">s5fe9619ju90x8zu</t>
  </si>
  <si>
    <t xml:space="preserve">sigcur8p4e0cuhjn</t>
  </si>
  <si>
    <t xml:space="preserve">sq0nbkdoox4ogi79</t>
  </si>
  <si>
    <t xml:space="preserve">t716yu55c0v6iavj</t>
  </si>
  <si>
    <t xml:space="preserve">ts9350pm60esce7n</t>
  </si>
  <si>
    <t xml:space="preserve">u28uzrduerh1eyy7</t>
  </si>
  <si>
    <t xml:space="preserve">udzeewzw4h5iu8q2</t>
  </si>
  <si>
    <t xml:space="preserve">vddxe35gji2dgc25</t>
  </si>
  <si>
    <t xml:space="preserve">vs4yp96wb1klleho</t>
  </si>
  <si>
    <t xml:space="preserve">vv1gkmvmuwiz5dyg</t>
  </si>
  <si>
    <t xml:space="preserve">weapa2ri16b2zgow</t>
  </si>
  <si>
    <t xml:space="preserve">wqfhgf9yxk2syout</t>
  </si>
  <si>
    <t xml:space="preserve">xpe8prjxjtqh7nqw</t>
  </si>
  <si>
    <t xml:space="preserve">z28rb3azlwn7df8j</t>
  </si>
  <si>
    <t xml:space="preserve">z9vvns1dgr3kzdv8</t>
  </si>
  <si>
    <t xml:space="preserve">zuhpooyz8p07s2k7</t>
  </si>
  <si>
    <t xml:space="preserve">c5sz9yetmp1w8e3u</t>
  </si>
  <si>
    <t xml:space="preserve">f1o1zt8fcxb21jt7</t>
  </si>
  <si>
    <t xml:space="preserve">hvyd4vdqbbmw02t5</t>
  </si>
  <si>
    <t xml:space="preserve">wxwd0u6ex0bhha0d</t>
  </si>
  <si>
    <t xml:space="preserve">0iky91ma1zc6oa6p</t>
  </si>
  <si>
    <t xml:space="preserve">1uqldfmzk59m82xy</t>
  </si>
  <si>
    <t xml:space="preserve">475ruqhmitne35m5</t>
  </si>
  <si>
    <t xml:space="preserve">5mgswjpadce4o5yn</t>
  </si>
  <si>
    <t xml:space="preserve">kfy9tggsgiijxxc3</t>
  </si>
  <si>
    <t xml:space="preserve">p0is0rsszvpsum97</t>
  </si>
  <si>
    <t xml:space="preserve">u8rusthym84lh8w6</t>
  </si>
  <si>
    <t xml:space="preserve">8ogg4m9drktcdick</t>
  </si>
  <si>
    <t xml:space="preserve">lbb1bxjkisqmll06</t>
  </si>
  <si>
    <t xml:space="preserve">zndgyy5dz8lpdbck</t>
  </si>
  <si>
    <t xml:space="preserve">46pa5auuwt5sf3zh</t>
  </si>
  <si>
    <t xml:space="preserve">6vym5qrrhpee8pu5</t>
  </si>
  <si>
    <t xml:space="preserve">cgnj441dtytdy7ea</t>
  </si>
  <si>
    <t xml:space="preserve">hea5yato37kx59np</t>
  </si>
  <si>
    <t xml:space="preserve">82sxxj7iohpvpqce</t>
  </si>
  <si>
    <t xml:space="preserve">nxi6wy5nh0oplj78</t>
  </si>
  <si>
    <t xml:space="preserve">uu97ferbvccazi3r</t>
  </si>
  <si>
    <t xml:space="preserve">mfl5yaqfk3agjq88</t>
  </si>
  <si>
    <t xml:space="preserve">a07dnr69689yhkv9</t>
  </si>
  <si>
    <t xml:space="preserve">1iika226l560o9h4</t>
  </si>
  <si>
    <t xml:space="preserve">4duk6bnleus8muvs</t>
  </si>
  <si>
    <t xml:space="preserve">6g4ztyunbhj0hxpn</t>
  </si>
  <si>
    <t xml:space="preserve">drudnfi7i6prmajr</t>
  </si>
  <si>
    <t xml:space="preserve">eaodh4he3o881999</t>
  </si>
  <si>
    <t xml:space="preserve">viwycnegs2pwchuy</t>
  </si>
  <si>
    <t xml:space="preserve">9jrejt0k43kbc010</t>
  </si>
  <si>
    <t xml:space="preserve">o0dfvbjtdgqylop4</t>
  </si>
  <si>
    <t xml:space="preserve">6s37hqstrv6nnh6c</t>
  </si>
  <si>
    <t xml:space="preserve">7vusswtr5iry97h1</t>
  </si>
  <si>
    <t xml:space="preserve">dwbs1jeyfzawpy4s</t>
  </si>
  <si>
    <t xml:space="preserve">ues031md1gm8qpr6</t>
  </si>
  <si>
    <t xml:space="preserve">ydk3cq1cuf1o7a31</t>
  </si>
  <si>
    <t xml:space="preserve">nfjchig3c4lzdhmo</t>
  </si>
  <si>
    <t xml:space="preserve">r6k330o5tiz1s4nj</t>
  </si>
  <si>
    <t xml:space="preserve">tcaiyojf66mjrhrk</t>
  </si>
  <si>
    <t xml:space="preserve">9i795dmomzpiy1gs</t>
  </si>
  <si>
    <t xml:space="preserve">np5r45mv3zss1wfj</t>
  </si>
  <si>
    <t xml:space="preserve">2xdilbver4z3w215</t>
  </si>
  <si>
    <t xml:space="preserve">o2imkpref9v5ilfi</t>
  </si>
  <si>
    <t xml:space="preserve">zyhrerkqz4g8mjg1</t>
  </si>
  <si>
    <t xml:space="preserve">0k8r1plvjnapnm3n</t>
  </si>
  <si>
    <t xml:space="preserve">25q1496dj61tlaep</t>
  </si>
  <si>
    <t xml:space="preserve">6bwqxjri4u6ulw69</t>
  </si>
  <si>
    <t xml:space="preserve">l172wmjsbhz1x14x</t>
  </si>
  <si>
    <t xml:space="preserve">o1ut529lbueyi2qn</t>
  </si>
  <si>
    <t xml:space="preserve">z6ewgvjjgd1brvm9</t>
  </si>
  <si>
    <t xml:space="preserve">g2nh08yijg71hluc</t>
  </si>
  <si>
    <t xml:space="preserve">h975kkq3iu9q0ify</t>
  </si>
  <si>
    <t xml:space="preserve">r618mhtvkgne99a1</t>
  </si>
  <si>
    <t xml:space="preserve">y1ns57rx33gb8kxj</t>
  </si>
  <si>
    <t xml:space="preserve">c9rjhwyg8xll3bcv</t>
  </si>
  <si>
    <t xml:space="preserve">g4bgfk1g0gdkh0c5</t>
  </si>
  <si>
    <t xml:space="preserve">gf39snz7wesmoofz</t>
  </si>
  <si>
    <t xml:space="preserve">lvmb85fyzycf3dck</t>
  </si>
  <si>
    <t xml:space="preserve">y4go8q8zrngbffgb</t>
  </si>
  <si>
    <t xml:space="preserve">yvxw38fs119lfxsb</t>
  </si>
  <si>
    <t xml:space="preserve">9wilngl28tcta22b</t>
  </si>
  <si>
    <t xml:space="preserve">hy1i78ppcmwxjkl5</t>
  </si>
  <si>
    <t xml:space="preserve">zkfi0kbu301oym1o</t>
  </si>
  <si>
    <t xml:space="preserve">0izghtcnpipqbsmc</t>
  </si>
  <si>
    <t xml:space="preserve">4756l86a1y19mkhx</t>
  </si>
  <si>
    <t xml:space="preserve">4xn009pp1smrck4t</t>
  </si>
  <si>
    <t xml:space="preserve">5px0khmc3k83xpne</t>
  </si>
  <si>
    <t xml:space="preserve">ahifg8e7eo0udx3f</t>
  </si>
  <si>
    <t xml:space="preserve">dsurkn13vbl388vo</t>
  </si>
  <si>
    <t xml:space="preserve">fhd1dh5uwwxyzss8</t>
  </si>
  <si>
    <t xml:space="preserve">guumho849sicrg1y</t>
  </si>
  <si>
    <t xml:space="preserve">kkjlhp48uesed93n</t>
  </si>
  <si>
    <t xml:space="preserve">sdpr807zaiaekg3l</t>
  </si>
  <si>
    <t xml:space="preserve">vl21lz2nf4xs95y4</t>
  </si>
  <si>
    <t xml:space="preserve">xvaljqiz7d6lt8y9</t>
  </si>
  <si>
    <t xml:space="preserve">3edc7ahq6ndswpfz</t>
  </si>
  <si>
    <t xml:space="preserve">446gjwojz7exzyro</t>
  </si>
  <si>
    <t xml:space="preserve">csuy7twku1f670og</t>
  </si>
  <si>
    <t xml:space="preserve">j3jbobxbiggm6poc</t>
  </si>
  <si>
    <t xml:space="preserve">se8yf8ug03aza918</t>
  </si>
  <si>
    <t xml:space="preserve">3bap5p7ylveju384</t>
  </si>
  <si>
    <t xml:space="preserve">9np9fs13xgii7s1v</t>
  </si>
  <si>
    <t xml:space="preserve">bgurl9j3rig7cbrg</t>
  </si>
  <si>
    <t xml:space="preserve">cghgrbuyqu21625g</t>
  </si>
  <si>
    <t xml:space="preserve">ee97fkhgz146w849</t>
  </si>
  <si>
    <t xml:space="preserve">hpejm9rhc9wqau6g</t>
  </si>
  <si>
    <t xml:space="preserve">rd88s00usocwtx0e</t>
  </si>
  <si>
    <t xml:space="preserve">rwkb9ccf65e4g71r</t>
  </si>
  <si>
    <t xml:space="preserve">smr9w4nothg1hxzu</t>
  </si>
  <si>
    <t xml:space="preserve">srr53gpfgwbluqiv</t>
  </si>
  <si>
    <t xml:space="preserve">u5i1nz900gbhxrzg</t>
  </si>
  <si>
    <t xml:space="preserve">y3142kmd8hh8b51u</t>
  </si>
  <si>
    <t xml:space="preserve">zj39osh3c0ffsnxp</t>
  </si>
  <si>
    <t xml:space="preserve">0pivpas1rdv3a2my</t>
  </si>
  <si>
    <t xml:space="preserve">700c7ngtnhz1ng9k</t>
  </si>
  <si>
    <t xml:space="preserve">7fgl6mh75tuwjfhr</t>
  </si>
  <si>
    <t xml:space="preserve">byc7m9ww3804tad5</t>
  </si>
  <si>
    <t xml:space="preserve">hcrol5qkhjs0vfbe</t>
  </si>
  <si>
    <t xml:space="preserve">hi5he13hikln83y7</t>
  </si>
  <si>
    <t xml:space="preserve">ibdfs4sx6r6v84iy</t>
  </si>
  <si>
    <t xml:space="preserve">iem4dd9stcbre2to</t>
  </si>
  <si>
    <t xml:space="preserve">kudq4gggnfhagn08</t>
  </si>
  <si>
    <t xml:space="preserve">m11g7c8drcnyu18c</t>
  </si>
  <si>
    <t xml:space="preserve">pqi268iiibc3hq66</t>
  </si>
  <si>
    <t xml:space="preserve">qjr16x50dcryov7p</t>
  </si>
  <si>
    <t xml:space="preserve">ww2n4p9b845tykbq</t>
  </si>
  <si>
    <t xml:space="preserve">x6adot29nudz6h30</t>
  </si>
  <si>
    <t xml:space="preserve">y6iby2exq3h4rhyp</t>
  </si>
  <si>
    <t xml:space="preserve">zbnuyu7yy1udzwy2</t>
  </si>
  <si>
    <t xml:space="preserve">0k8mp41r8wwbyy8c</t>
  </si>
  <si>
    <t xml:space="preserve">3nwyxwvqtf4mc009</t>
  </si>
  <si>
    <t xml:space="preserve">58mpwk3phunur5xx</t>
  </si>
  <si>
    <t xml:space="preserve">7aj9guwt19do8j0h</t>
  </si>
  <si>
    <t xml:space="preserve">akb2jxu4ibl33wl0</t>
  </si>
  <si>
    <t xml:space="preserve">al7kcxlnx76lsik9</t>
  </si>
  <si>
    <t xml:space="preserve">g8t4ufxlvysz2xyk</t>
  </si>
  <si>
    <t xml:space="preserve">hscv0w0267gcwvrh</t>
  </si>
  <si>
    <t xml:space="preserve">i8rdt5rulsydoaxr</t>
  </si>
  <si>
    <t xml:space="preserve">jshcatjhpw7mjhay</t>
  </si>
  <si>
    <t xml:space="preserve">oghyzfjbrycii80s</t>
  </si>
  <si>
    <t xml:space="preserve">pp9esl9to7i113sr</t>
  </si>
  <si>
    <t xml:space="preserve">t2r17r938mwvdmi3</t>
  </si>
  <si>
    <t xml:space="preserve">tjkwqoabpboajmif</t>
  </si>
  <si>
    <t xml:space="preserve">x19wu5y2vz4480h0</t>
  </si>
  <si>
    <t xml:space="preserve">564bl3sjoww15c1z</t>
  </si>
  <si>
    <t xml:space="preserve">82uy518usnuowtve</t>
  </si>
  <si>
    <t xml:space="preserve">cwkorvlv24tm63a5</t>
  </si>
  <si>
    <t xml:space="preserve">g9gcvq3da2y48shz</t>
  </si>
  <si>
    <t xml:space="preserve">hxna7u0oujls4r6j</t>
  </si>
  <si>
    <t xml:space="preserve">nfoqfqv2fu1dxso8</t>
  </si>
  <si>
    <t xml:space="preserve">q6g1f57gxma3tkax</t>
  </si>
  <si>
    <t xml:space="preserve">vnikur1u0nk8yhlj</t>
  </si>
  <si>
    <t xml:space="preserve">xp9fqanij48f6y4j</t>
  </si>
  <si>
    <t xml:space="preserve">xwa94cn6y69ce6g7</t>
  </si>
  <si>
    <t xml:space="preserve">y191ozvd0b96pzfj</t>
  </si>
  <si>
    <t xml:space="preserve">yu4zkw9wmqq7ywsc</t>
  </si>
  <si>
    <t xml:space="preserve">55dl6db9fd7ej35v</t>
  </si>
  <si>
    <t xml:space="preserve">95y54a3y40ts5aj2</t>
  </si>
  <si>
    <t xml:space="preserve">ne6rw76rprzst88a</t>
  </si>
  <si>
    <t xml:space="preserve">qh0sosfuni15twoz</t>
  </si>
  <si>
    <t xml:space="preserve">vtwi5l853q0dx29p</t>
  </si>
  <si>
    <t xml:space="preserve">14fi4tyrvv7t3e8p</t>
  </si>
  <si>
    <t xml:space="preserve">1s6mdqlxx9y7v1r5</t>
  </si>
  <si>
    <t xml:space="preserve">6xf629qm06wqkc0f</t>
  </si>
  <si>
    <t xml:space="preserve">9bwwa2v41cxnks83</t>
  </si>
  <si>
    <t xml:space="preserve">gn4fp1if5ynw4btx</t>
  </si>
  <si>
    <t xml:space="preserve">gop4fwzr0cotvw9x</t>
  </si>
  <si>
    <t xml:space="preserve">i315uyxozc4zlqgs</t>
  </si>
  <si>
    <t xml:space="preserve">o4i3bt2lw5pofqzs</t>
  </si>
  <si>
    <t xml:space="preserve">osdci3sicr3k9r3h</t>
  </si>
  <si>
    <t xml:space="preserve">pud4gpn21y8f9ccu</t>
  </si>
  <si>
    <t xml:space="preserve">q9dc5g2qoke14nqu</t>
  </si>
  <si>
    <t xml:space="preserve">t3yc7d7aa2l9trwq</t>
  </si>
  <si>
    <t xml:space="preserve">uqbzhbcpfx0wokm9</t>
  </si>
  <si>
    <t xml:space="preserve">xlfp5asveep2uom4</t>
  </si>
  <si>
    <t xml:space="preserve">zf1jnencrzydlwe1</t>
  </si>
  <si>
    <t xml:space="preserve">4dyg6nxaifw4pbo8</t>
  </si>
  <si>
    <t xml:space="preserve">6eoh71o9h75rasqw</t>
  </si>
  <si>
    <t xml:space="preserve">6h5cc2k3m6u1salz</t>
  </si>
  <si>
    <t xml:space="preserve">7c5ts91i4aykkbn7</t>
  </si>
  <si>
    <t xml:space="preserve">8ig2xyfsb7mbvcd5</t>
  </si>
  <si>
    <t xml:space="preserve">d1r92zkhdqt97rm5</t>
  </si>
  <si>
    <t xml:space="preserve">eeeg7q35nds7vydc</t>
  </si>
  <si>
    <t xml:space="preserve">fzryp5w0919afoau</t>
  </si>
  <si>
    <t xml:space="preserve">lex071ec43olr5fd</t>
  </si>
  <si>
    <t xml:space="preserve">m3e9fc7pma6ymwhn</t>
  </si>
  <si>
    <t xml:space="preserve">n2qfcqitcodizyfy</t>
  </si>
  <si>
    <t xml:space="preserve">nlg4oxs5i5ts61g8</t>
  </si>
  <si>
    <t xml:space="preserve">pznifmjydre9b3za</t>
  </si>
  <si>
    <t xml:space="preserve">sx38mzfko91ylrk6</t>
  </si>
  <si>
    <t xml:space="preserve">x5dzc3n4ltsngtch</t>
  </si>
  <si>
    <t xml:space="preserve">zgd2faes876wb1ym</t>
  </si>
  <si>
    <t xml:space="preserve">31iwla2803ptvgax</t>
  </si>
  <si>
    <t xml:space="preserve">hgbz96pdwd6opciu</t>
  </si>
  <si>
    <t xml:space="preserve">qdjs1nwp823mbyhe</t>
  </si>
  <si>
    <t xml:space="preserve">klrf0j83i21t4thd</t>
  </si>
  <si>
    <t xml:space="preserve">o0l6leisyrf6jm3r</t>
  </si>
  <si>
    <t xml:space="preserve">qnowhfotvhj3sz5x</t>
  </si>
  <si>
    <t xml:space="preserve">t5is930anxuf043w</t>
  </si>
  <si>
    <t xml:space="preserve">734g59yqrwxdn41f</t>
  </si>
  <si>
    <t xml:space="preserve">78yqx36glkve3v8s</t>
  </si>
  <si>
    <t xml:space="preserve">98ig37cah55rsnvh</t>
  </si>
  <si>
    <t xml:space="preserve">o855hptp3kjyqck0</t>
  </si>
  <si>
    <t xml:space="preserve">oh5129biyma76f27</t>
  </si>
  <si>
    <t xml:space="preserve">xn9ouuj8eru5p1ak</t>
  </si>
  <si>
    <t xml:space="preserve">0e8hx0hob0wp8217</t>
  </si>
  <si>
    <t xml:space="preserve">mcsn3jq0uy8104gw</t>
  </si>
  <si>
    <t xml:space="preserve">s78qdkd4rgp6h0ca</t>
  </si>
  <si>
    <t xml:space="preserve">v06ok8xa4b9t1syt</t>
  </si>
  <si>
    <t xml:space="preserve">ck1pagp2b6pfc9d4</t>
  </si>
  <si>
    <t xml:space="preserve">q4tgdpbx7yvl5bod</t>
  </si>
  <si>
    <t xml:space="preserve">vz0necmhfbuius75</t>
  </si>
  <si>
    <t xml:space="preserve">fsc5cuyadmoj5nms</t>
  </si>
  <si>
    <t xml:space="preserve">ii7mcpabspl88oqh</t>
  </si>
  <si>
    <t xml:space="preserve">j060a3rul9eo4oo1</t>
  </si>
  <si>
    <t xml:space="preserve">ypzy7kusa2gkdg0y</t>
  </si>
  <si>
    <t xml:space="preserve">ecw3pdv6pybthfpj</t>
  </si>
  <si>
    <t xml:space="preserve">kepagdawq7m8zix5</t>
  </si>
  <si>
    <t xml:space="preserve">uotvu5jg092cgg73</t>
  </si>
  <si>
    <t xml:space="preserve">3spxrm0i87dpgrn2</t>
  </si>
  <si>
    <t xml:space="preserve">72h89p01jd45kgva</t>
  </si>
  <si>
    <t xml:space="preserve">asraors7g1ic3wc9</t>
  </si>
  <si>
    <t xml:space="preserve">i2zhq7lrhsf6qyf9</t>
  </si>
  <si>
    <t xml:space="preserve">jfvhzssmnzg90m68</t>
  </si>
  <si>
    <t xml:space="preserve">rcjmly6vysz1zp03</t>
  </si>
  <si>
    <t xml:space="preserve">unpi6aloev2bfjaf</t>
  </si>
  <si>
    <t xml:space="preserve">z4tg9c3yllupgunq</t>
  </si>
  <si>
    <t xml:space="preserve">7tep3zoeemjv4k6v</t>
  </si>
  <si>
    <t xml:space="preserve">g9qsxulouuflp3xb</t>
  </si>
  <si>
    <t xml:space="preserve">jaqoane9ham3v3y3</t>
  </si>
  <si>
    <t xml:space="preserve">049lk95l06s54cjy</t>
  </si>
  <si>
    <t xml:space="preserve">18phbgbcrnjyrvlp</t>
  </si>
  <si>
    <t xml:space="preserve">2oof4qscv892xaze</t>
  </si>
  <si>
    <t xml:space="preserve">8p32x8le4vsil0p2</t>
  </si>
  <si>
    <t xml:space="preserve">dfvyz3pbpuz1c1mf</t>
  </si>
  <si>
    <t xml:space="preserve">isdzoojscurrkp46</t>
  </si>
  <si>
    <t xml:space="preserve">k6jdwym3oxekfl6m</t>
  </si>
  <si>
    <t xml:space="preserve">lbu351l75l3d7chp</t>
  </si>
  <si>
    <t xml:space="preserve">m04x9sntsg01a0oq</t>
  </si>
  <si>
    <t xml:space="preserve">p6szhp9djpuohzk7</t>
  </si>
  <si>
    <t xml:space="preserve">svrpa1tod2f6gytp</t>
  </si>
  <si>
    <t xml:space="preserve">wud14ia2pi1vjrcv</t>
  </si>
  <si>
    <t xml:space="preserve">xndwujm9yedstn1u</t>
  </si>
  <si>
    <t xml:space="preserve">yik74xjfx24dfolg</t>
  </si>
  <si>
    <t xml:space="preserve">3ax303mrfuhex3ch</t>
  </si>
  <si>
    <t xml:space="preserve">bij7ny24m81zm5qd</t>
  </si>
  <si>
    <t xml:space="preserve">dff0v7xj8a7fz35q</t>
  </si>
  <si>
    <t xml:space="preserve">f7rkvsagh7c253wm</t>
  </si>
  <si>
    <t xml:space="preserve">lptq3s92q4end5dc</t>
  </si>
  <si>
    <t xml:space="preserve">mtjvggfx1yrzmq6n</t>
  </si>
  <si>
    <t xml:space="preserve">nde3bxvuqjzf2v3h</t>
  </si>
  <si>
    <t xml:space="preserve">nmfeqf8g7dak6mqb</t>
  </si>
  <si>
    <t xml:space="preserve">r70kfv8oto8r8c29</t>
  </si>
  <si>
    <t xml:space="preserve">tlo3h0dz96955k0h</t>
  </si>
  <si>
    <t xml:space="preserve">778a0eggnuq72315</t>
  </si>
  <si>
    <t xml:space="preserve">8on5esbacahiiqck</t>
  </si>
  <si>
    <t xml:space="preserve">gdhybrd3yxibhlaz</t>
  </si>
  <si>
    <t xml:space="preserve">jirup9nv1sxwgf9y</t>
  </si>
  <si>
    <t xml:space="preserve">ltb827k24oqffuwr</t>
  </si>
  <si>
    <t xml:space="preserve">mkms7m9xc39my6jo</t>
  </si>
  <si>
    <t xml:space="preserve">p6mqq3ffec1vv4er</t>
  </si>
  <si>
    <t xml:space="preserve">qxnhbboo4iws1apu</t>
  </si>
  <si>
    <t xml:space="preserve">rp8yfjzkb3aad3rr</t>
  </si>
  <si>
    <t xml:space="preserve">xvska8ymjego4h2b</t>
  </si>
  <si>
    <t xml:space="preserve">2t1yy6hu2ujai64p</t>
  </si>
  <si>
    <t xml:space="preserve">62nu22f7a4mw2gfv</t>
  </si>
  <si>
    <t xml:space="preserve">gina14wcawz1dfki</t>
  </si>
  <si>
    <t xml:space="preserve">nw31r4avtuv1e135</t>
  </si>
  <si>
    <t xml:space="preserve">pog7n4748kctb2ho</t>
  </si>
  <si>
    <t xml:space="preserve">q9uyeqgr1deidv8v</t>
  </si>
  <si>
    <t xml:space="preserve">spoje238v39yecd2</t>
  </si>
  <si>
    <t xml:space="preserve">xo7cy4c9fdhoam4b</t>
  </si>
  <si>
    <t xml:space="preserve">2laq1xrl4sxqxo13</t>
  </si>
  <si>
    <t xml:space="preserve">9iwhdhdwtk2mnfbh</t>
  </si>
  <si>
    <t xml:space="preserve">9ouqgfpxs53dm0k6</t>
  </si>
  <si>
    <t xml:space="preserve">a9iz2ywvazxnw37o</t>
  </si>
  <si>
    <t xml:space="preserve">drfvrwmlj4tmabcg</t>
  </si>
  <si>
    <t xml:space="preserve">h4azvaworyncaoew</t>
  </si>
  <si>
    <t xml:space="preserve">jbjawmosy71f3jp0</t>
  </si>
  <si>
    <t xml:space="preserve">jts0qzc2uba7vf0e</t>
  </si>
  <si>
    <t xml:space="preserve">r9bknxapyztictoc</t>
  </si>
  <si>
    <t xml:space="preserve">w0mlsk05vsie4ryj</t>
  </si>
  <si>
    <t xml:space="preserve">wf1zfmiwbtmogr7t</t>
  </si>
  <si>
    <t xml:space="preserve">ddp67j8nzm4x2miy</t>
  </si>
  <si>
    <t xml:space="preserve">df8383amn06yz0kv</t>
  </si>
  <si>
    <t xml:space="preserve">efa4rh66ciqotyky</t>
  </si>
  <si>
    <t xml:space="preserve">gxnek6x92yiyinoa</t>
  </si>
  <si>
    <t xml:space="preserve">m3yvi9l47ufionrv</t>
  </si>
  <si>
    <t xml:space="preserve">smhqwkwkahkw2ry9</t>
  </si>
  <si>
    <t xml:space="preserve">wc7h3mzsncgcic7y</t>
  </si>
  <si>
    <t xml:space="preserve">2f7auyll0hr2zf2n</t>
  </si>
  <si>
    <t xml:space="preserve">4x19xfsmxdr7rn7g</t>
  </si>
  <si>
    <t xml:space="preserve">5ql2q440f4vmxe66</t>
  </si>
  <si>
    <t xml:space="preserve">8b3x4vk8c81c8txe</t>
  </si>
  <si>
    <t xml:space="preserve">8ff5drokdkwrcess</t>
  </si>
  <si>
    <t xml:space="preserve">aep0yx3wvvduhmdo</t>
  </si>
  <si>
    <t xml:space="preserve">jbde0tvd6pbbf0k5</t>
  </si>
  <si>
    <t xml:space="preserve">lde80b5204axrqwv</t>
  </si>
  <si>
    <t xml:space="preserve">mpqp8v902gtm84nh</t>
  </si>
  <si>
    <t xml:space="preserve">mrmvsplrm1ax8tmj</t>
  </si>
  <si>
    <t xml:space="preserve">nn9poschn38pyvcq</t>
  </si>
  <si>
    <t xml:space="preserve">nvvaj1x52ohuyndz</t>
  </si>
  <si>
    <t xml:space="preserve">o6mrmwbun8of7ylw</t>
  </si>
  <si>
    <t xml:space="preserve">pp2stzkghf8w2qt1</t>
  </si>
  <si>
    <t xml:space="preserve">qmduddxwab7bbf7z</t>
  </si>
  <si>
    <t xml:space="preserve">redcsh1z5i40z7x4</t>
  </si>
  <si>
    <t xml:space="preserve">t3ezfkumw7g1thaf</t>
  </si>
  <si>
    <t xml:space="preserve">tq6kt2bf40nhdgts</t>
  </si>
  <si>
    <t xml:space="preserve">2ty0ibres34nbhr4</t>
  </si>
  <si>
    <t xml:space="preserve">66bc7exmtruvaylo</t>
  </si>
  <si>
    <t xml:space="preserve">c43j1a43vok9e6lh</t>
  </si>
  <si>
    <t xml:space="preserve">c5ncjz5cql1yznxn</t>
  </si>
  <si>
    <t xml:space="preserve">cpjtmsjo475g1r6k</t>
  </si>
  <si>
    <t xml:space="preserve">cwyz5zzd4k9rd7bi</t>
  </si>
  <si>
    <t xml:space="preserve">f3lr2cx4j9hw11b5</t>
  </si>
  <si>
    <t xml:space="preserve">jezvd13w4t7mh70h</t>
  </si>
  <si>
    <t xml:space="preserve">pxnbl7o8zimtxicn</t>
  </si>
  <si>
    <t xml:space="preserve">s8zvuyqidqxm0xg0</t>
  </si>
  <si>
    <t xml:space="preserve">vx9lz2bc6pfv6yap</t>
  </si>
  <si>
    <t xml:space="preserve">y1dky6oedxlckosj</t>
  </si>
  <si>
    <t xml:space="preserve">0t8rjcj7bxdn16e1</t>
  </si>
  <si>
    <t xml:space="preserve">14c7pucgi6uwphlo</t>
  </si>
  <si>
    <t xml:space="preserve">1hhmz3yk4d0d2hyb</t>
  </si>
  <si>
    <t xml:space="preserve">3fdkqj1tbvezyeuu</t>
  </si>
  <si>
    <t xml:space="preserve">47cuqxqimejum1ba</t>
  </si>
  <si>
    <t xml:space="preserve">5bgw83qfn5dcetwb</t>
  </si>
  <si>
    <t xml:space="preserve">7uo9agozqqvym1kp</t>
  </si>
  <si>
    <t xml:space="preserve">9413y6qe5d6th9bd</t>
  </si>
  <si>
    <t xml:space="preserve">am5gp6i271imi8bm</t>
  </si>
  <si>
    <t xml:space="preserve">bqg5sjyc2t79q51i</t>
  </si>
  <si>
    <t xml:space="preserve">fyoh70lr7i0xto71</t>
  </si>
  <si>
    <t xml:space="preserve">g3w9buzmmn1d8tiq</t>
  </si>
  <si>
    <t xml:space="preserve">gi20vxmbuzhs62b6</t>
  </si>
  <si>
    <t xml:space="preserve">hgyjub3x50gj1vb6</t>
  </si>
  <si>
    <t xml:space="preserve">igi16b46ohby45mc</t>
  </si>
  <si>
    <t xml:space="preserve">ipdv2ee7bsl8vasc</t>
  </si>
  <si>
    <t xml:space="preserve">iwgzb6j1ymx246fe</t>
  </si>
  <si>
    <t xml:space="preserve">k8zwddnr9n9gehgb</t>
  </si>
  <si>
    <t xml:space="preserve">kxu1oz5enfs5v4i9</t>
  </si>
  <si>
    <t xml:space="preserve">mryeoj4wywbtwqmm</t>
  </si>
  <si>
    <t xml:space="preserve">n9unujuza439h8j5</t>
  </si>
  <si>
    <t xml:space="preserve">o6snhad181b15vks</t>
  </si>
  <si>
    <t xml:space="preserve">odzxp7yfl33rl155</t>
  </si>
  <si>
    <t xml:space="preserve">orluhhjyzvpprouw</t>
  </si>
  <si>
    <t xml:space="preserve">osde7uon54aqjw7b</t>
  </si>
  <si>
    <t xml:space="preserve">pr1alofuhkd0imnq</t>
  </si>
  <si>
    <t xml:space="preserve">q5sw2o4lz7ids4pt</t>
  </si>
  <si>
    <t xml:space="preserve">vpk4p1p49xilrpsq</t>
  </si>
  <si>
    <t xml:space="preserve">vxuir2f5bhvx0fpy</t>
  </si>
  <si>
    <t xml:space="preserve">x0i8usmxptk3mus7</t>
  </si>
  <si>
    <t xml:space="preserve">x3jlklkrhmhpbhvq</t>
  </si>
  <si>
    <t xml:space="preserve">ysu224hursrp4h1j</t>
  </si>
  <si>
    <t xml:space="preserve">66epyx69754ohqqa</t>
  </si>
  <si>
    <t xml:space="preserve">6yws0uncivqllen8</t>
  </si>
  <si>
    <t xml:space="preserve">8ecbvg5ozhu27eay</t>
  </si>
  <si>
    <t xml:space="preserve">94gts6xujmuofnsp</t>
  </si>
  <si>
    <t xml:space="preserve">ccasfnnzn9g5doo9</t>
  </si>
  <si>
    <t xml:space="preserve">dkmv57l655cjcy78</t>
  </si>
  <si>
    <t xml:space="preserve">htsg7bu5mud6743n</t>
  </si>
  <si>
    <t xml:space="preserve">jfkk6rsasjnfe9py</t>
  </si>
  <si>
    <t xml:space="preserve">k8wvhqyj9g126w55</t>
  </si>
  <si>
    <t xml:space="preserve">kctd4hoczvqxz0h9</t>
  </si>
  <si>
    <t xml:space="preserve">kdqdp9fihu5xgv8u</t>
  </si>
  <si>
    <t xml:space="preserve">ke6efjtejrq0zlia</t>
  </si>
  <si>
    <t xml:space="preserve">nafemgka6712ig6m</t>
  </si>
  <si>
    <t xml:space="preserve">o2nuwi5p64tsqkdt</t>
  </si>
  <si>
    <t xml:space="preserve">oxz2dilj4evinjlu</t>
  </si>
  <si>
    <t xml:space="preserve">rqsuthcihe47nacv</t>
  </si>
  <si>
    <t xml:space="preserve">rz1u24vihfpoxykx</t>
  </si>
  <si>
    <t xml:space="preserve">sazse7lrs3awe6zn</t>
  </si>
  <si>
    <t xml:space="preserve">uqmu7m7ylebvjwpk</t>
  </si>
  <si>
    <t xml:space="preserve">ym5fu3n3doxh5o81</t>
  </si>
  <si>
    <t xml:space="preserve">z91a89aic1us98ay</t>
  </si>
  <si>
    <t xml:space="preserve">2x61e4dqqzk35bfv</t>
  </si>
  <si>
    <t xml:space="preserve">3p4zs7a24bgb6uj0</t>
  </si>
  <si>
    <t xml:space="preserve">dcg39n0fuh1xrjnl</t>
  </si>
  <si>
    <t xml:space="preserve">frtwzekqwvw2z1jx</t>
  </si>
  <si>
    <t xml:space="preserve">gq3a37pa6mv5ljc9</t>
  </si>
  <si>
    <t xml:space="preserve">iszvhr2mqxvx1uce</t>
  </si>
  <si>
    <t xml:space="preserve">jatim6a7gf73x5c8</t>
  </si>
  <si>
    <t xml:space="preserve">jx0odp7tn9gs4h26</t>
  </si>
  <si>
    <t xml:space="preserve">l1tp7k08pnl4c489</t>
  </si>
  <si>
    <t xml:space="preserve">l7co8x21mfw94fs9</t>
  </si>
  <si>
    <t xml:space="preserve">n90dwwyed9lwvu07</t>
  </si>
  <si>
    <t xml:space="preserve">o4qjlzu4saxduu8i</t>
  </si>
  <si>
    <t xml:space="preserve">qf6y183k5hva7596</t>
  </si>
  <si>
    <t xml:space="preserve">u664xpcc5e6pxclm</t>
  </si>
  <si>
    <t xml:space="preserve">w30druccmyfu7fkj</t>
  </si>
  <si>
    <t xml:space="preserve">xwliag1xrkndxjp9</t>
  </si>
  <si>
    <t xml:space="preserve">7tdttno5vs32nd3d</t>
  </si>
  <si>
    <t xml:space="preserve">g1p2e3fwqjwbz4lb</t>
  </si>
  <si>
    <t xml:space="preserve">j002wojkfhjjv4ow</t>
  </si>
  <si>
    <t xml:space="preserve">j0o1wui6xu7qt7z5</t>
  </si>
  <si>
    <t xml:space="preserve">mwb34wnwawoampc1</t>
  </si>
  <si>
    <t xml:space="preserve">o92f6gwyo2vopg5p</t>
  </si>
  <si>
    <t xml:space="preserve">zqzamb6x052tzf7o</t>
  </si>
  <si>
    <t xml:space="preserve">3lgbvllsk9dq8e8g</t>
  </si>
  <si>
    <t xml:space="preserve">7oc9ngnfi71p54z1</t>
  </si>
  <si>
    <t xml:space="preserve">b3jo7ecyu7o22wmv</t>
  </si>
  <si>
    <t xml:space="preserve">i6j15a1icq0l7imk</t>
  </si>
  <si>
    <t xml:space="preserve">z6bnnieagcmd0xeg</t>
  </si>
  <si>
    <t xml:space="preserve">1f6co1i3u3xnrtug</t>
  </si>
  <si>
    <t xml:space="preserve">3n14l2walixe5pvf</t>
  </si>
  <si>
    <t xml:space="preserve">g21jse298gjvuhix</t>
  </si>
  <si>
    <t xml:space="preserve">ipx6fpo2ocs6y2wp</t>
  </si>
  <si>
    <t xml:space="preserve">zq99wi4jsfxw65ru</t>
  </si>
  <si>
    <t xml:space="preserve">dsez5bdz8rr9ciw3</t>
  </si>
  <si>
    <t xml:space="preserve">3isizk0bkuay72k7</t>
  </si>
  <si>
    <t xml:space="preserve">7klc1jeyvaoynjs9</t>
  </si>
  <si>
    <t xml:space="preserve">sa1tpdo3co4gn24s</t>
  </si>
  <si>
    <t xml:space="preserve">hcr4lcdq64qomvx2</t>
  </si>
  <si>
    <t xml:space="preserve">9ywectx09amhaw6j</t>
  </si>
  <si>
    <t xml:space="preserve">at53jqqk20sn73g5</t>
  </si>
  <si>
    <t xml:space="preserve">hbs3otkt2pk6iupc</t>
  </si>
  <si>
    <t xml:space="preserve">r88bj3zsa3an2rrq</t>
  </si>
  <si>
    <t xml:space="preserve">vc6vfvxiqljblat3</t>
  </si>
  <si>
    <t xml:space="preserve">aab7mv2y32xnvzhn</t>
  </si>
  <si>
    <t xml:space="preserve">jwdplrb0k4187aaj</t>
  </si>
  <si>
    <t xml:space="preserve">nifck1r50zdo7axf</t>
  </si>
  <si>
    <t xml:space="preserve">pauya1plisatv4ek</t>
  </si>
  <si>
    <t xml:space="preserve">phx1uu5susrq1nb8</t>
  </si>
  <si>
    <t xml:space="preserve">ppqlc6klckgtpvpi</t>
  </si>
  <si>
    <t xml:space="preserve">w4c82j1k0kliug5u</t>
  </si>
  <si>
    <t xml:space="preserve">z8gvwuc2y10acjxv</t>
  </si>
  <si>
    <t xml:space="preserve">zvxeap13djhpzqhm</t>
  </si>
  <si>
    <t xml:space="preserve">22m4ifx7daojkczo</t>
  </si>
  <si>
    <t xml:space="preserve">6acwdvwnc26f8o9y</t>
  </si>
  <si>
    <t xml:space="preserve">9dkqrl5b0oyb898n</t>
  </si>
  <si>
    <t xml:space="preserve">d4xvlsvp0yh5ffku</t>
  </si>
  <si>
    <t xml:space="preserve">mg5734fefmkje9rr</t>
  </si>
  <si>
    <t xml:space="preserve">rbzs9la48srcnp6r</t>
  </si>
  <si>
    <t xml:space="preserve">v3foiarttwqel1te</t>
  </si>
  <si>
    <t xml:space="preserve">wfl8wcv4ugj9prko</t>
  </si>
  <si>
    <t xml:space="preserve">9yro42m2q25d1f8f</t>
  </si>
  <si>
    <t xml:space="preserve">cuah01576rbdk23y</t>
  </si>
  <si>
    <t xml:space="preserve">ej6cv2451iob6p1g</t>
  </si>
  <si>
    <t xml:space="preserve">lmxg01s607q7vy7f</t>
  </si>
  <si>
    <t xml:space="preserve">repa5ig4pnrzcz4p</t>
  </si>
  <si>
    <t xml:space="preserve">1i0jv82wm1ga4csl</t>
  </si>
  <si>
    <t xml:space="preserve">1wgqnhzzzcizbxnb</t>
  </si>
  <si>
    <t xml:space="preserve">ouyjvjsftc0m7s8c</t>
  </si>
  <si>
    <t xml:space="preserve">oyr71wpel491lj3w</t>
  </si>
  <si>
    <t xml:space="preserve">p2uv0hj487uu92yt</t>
  </si>
  <si>
    <t xml:space="preserve">qwnexurzux61ax50</t>
  </si>
  <si>
    <t xml:space="preserve">sietmjew7400g8wh</t>
  </si>
  <si>
    <t xml:space="preserve">u9fk16jwz17v7f72</t>
  </si>
  <si>
    <t xml:space="preserve">zbg47ynssql46vdm</t>
  </si>
  <si>
    <t xml:space="preserve">zr5lqqagvaw3hkyd</t>
  </si>
  <si>
    <t xml:space="preserve">work publication</t>
  </si>
  <si>
    <t xml:space="preserve">comment post</t>
  </si>
  <si>
    <t xml:space="preserve">1205-0500</t>
  </si>
  <si>
    <t xml:space="preserve">1205-0600</t>
  </si>
  <si>
    <t xml:space="preserve">1205-0700</t>
  </si>
  <si>
    <t xml:space="preserve">1205-0800</t>
  </si>
  <si>
    <t xml:space="preserve">1205-0900</t>
  </si>
  <si>
    <t xml:space="preserve">1205-1000</t>
  </si>
  <si>
    <t xml:space="preserve">1205-1100</t>
  </si>
  <si>
    <t xml:space="preserve">1205-1200</t>
  </si>
  <si>
    <t xml:space="preserve">1205-1300</t>
  </si>
  <si>
    <t xml:space="preserve">1205-1400</t>
  </si>
  <si>
    <t xml:space="preserve">1205-1500</t>
  </si>
  <si>
    <t xml:space="preserve">1205-1600</t>
  </si>
  <si>
    <t xml:space="preserve">1205-1700</t>
  </si>
  <si>
    <t xml:space="preserve">1205-1800</t>
  </si>
  <si>
    <t xml:space="preserve">1205-1900</t>
  </si>
  <si>
    <t xml:space="preserve">1205-2000</t>
  </si>
  <si>
    <t xml:space="preserve">1205-2100</t>
  </si>
  <si>
    <t xml:space="preserve">1205-2200</t>
  </si>
  <si>
    <t xml:space="preserve">1205-2300</t>
  </si>
  <si>
    <t xml:space="preserve">1206-0000</t>
  </si>
  <si>
    <t xml:space="preserve">1206-0100</t>
  </si>
  <si>
    <t xml:space="preserve">1206-0200</t>
  </si>
  <si>
    <t xml:space="preserve">1206-0300</t>
  </si>
  <si>
    <t xml:space="preserve">1206-0400</t>
  </si>
  <si>
    <t xml:space="preserve">1206-0500</t>
  </si>
  <si>
    <t xml:space="preserve">1206-0600</t>
  </si>
  <si>
    <t xml:space="preserve">1206-0700</t>
  </si>
  <si>
    <t xml:space="preserve">1206-0800</t>
  </si>
  <si>
    <t xml:space="preserve">1206-0900</t>
  </si>
  <si>
    <t xml:space="preserve">1206-1000</t>
  </si>
  <si>
    <t xml:space="preserve">1206-1100</t>
  </si>
  <si>
    <t xml:space="preserve">1206-1200</t>
  </si>
  <si>
    <t xml:space="preserve">1206-1300</t>
  </si>
  <si>
    <t xml:space="preserve">1206-1400</t>
  </si>
  <si>
    <t xml:space="preserve">1206-1500</t>
  </si>
  <si>
    <t xml:space="preserve">1206-1600</t>
  </si>
  <si>
    <t xml:space="preserve">1206-1700</t>
  </si>
  <si>
    <t xml:space="preserve">1206-1800</t>
  </si>
  <si>
    <t xml:space="preserve">1206-1900</t>
  </si>
  <si>
    <t xml:space="preserve">1206-2000</t>
  </si>
  <si>
    <t xml:space="preserve">1206-2100</t>
  </si>
  <si>
    <t xml:space="preserve">1206-2200</t>
  </si>
  <si>
    <t xml:space="preserve">1206-2300</t>
  </si>
  <si>
    <t xml:space="preserve">1207-0000</t>
  </si>
  <si>
    <t xml:space="preserve">1207-0100</t>
  </si>
  <si>
    <t xml:space="preserve">1207-0200</t>
  </si>
  <si>
    <t xml:space="preserve">1207-0300</t>
  </si>
  <si>
    <t xml:space="preserve">1207-0400</t>
  </si>
  <si>
    <t xml:space="preserve">1207-0500</t>
  </si>
  <si>
    <t xml:space="preserve">1207-0600</t>
  </si>
  <si>
    <t xml:space="preserve">1207-0700</t>
  </si>
  <si>
    <t xml:space="preserve">1207-0800</t>
  </si>
  <si>
    <t xml:space="preserve">1207-0900</t>
  </si>
  <si>
    <t xml:space="preserve">1207-1000</t>
  </si>
  <si>
    <t xml:space="preserve">1207-1100</t>
  </si>
  <si>
    <t xml:space="preserve">1207-1200</t>
  </si>
  <si>
    <t xml:space="preserve">1207-1300</t>
  </si>
  <si>
    <t xml:space="preserve">1207-1400</t>
  </si>
  <si>
    <t xml:space="preserve">1207-1500</t>
  </si>
  <si>
    <t xml:space="preserve">eqbanbn8qjes0yob</t>
  </si>
  <si>
    <t xml:space="preserve">owow07lopd7l4vw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.5"/>
      <color rgb="FF000000"/>
      <name val="Noto Sans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8.25"/>
      <color rgb="FF000000"/>
      <name val="Noto Sans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時間別コメント数投稿グラフ</a:t>
            </a:r>
          </a:p>
        </c:rich>
      </c:tx>
      <c:layout>
        <c:manualLayout>
          <c:xMode val="edge"/>
          <c:yMode val="edge"/>
          <c:x val="0.439411098527746"/>
          <c:y val="0.037170596393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693503551941"/>
          <c:y val="0.0173370319001387"/>
          <c:w val="0.987130649644806"/>
          <c:h val="0.979056865464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rement!$B$3:$BH$3</c:f>
              <c:strCache>
                <c:ptCount val="59"/>
                <c:pt idx="0">
                  <c:v>1205-0500</c:v>
                </c:pt>
                <c:pt idx="1">
                  <c:v>1205-0600</c:v>
                </c:pt>
                <c:pt idx="2">
                  <c:v>1205-0700</c:v>
                </c:pt>
                <c:pt idx="3">
                  <c:v>1205-0800</c:v>
                </c:pt>
                <c:pt idx="4">
                  <c:v>1205-0900</c:v>
                </c:pt>
                <c:pt idx="5">
                  <c:v>1205-1000</c:v>
                </c:pt>
                <c:pt idx="6">
                  <c:v>1205-1100</c:v>
                </c:pt>
                <c:pt idx="7">
                  <c:v>1205-1200</c:v>
                </c:pt>
                <c:pt idx="8">
                  <c:v>1205-1300</c:v>
                </c:pt>
                <c:pt idx="9">
                  <c:v>1205-1400</c:v>
                </c:pt>
                <c:pt idx="10">
                  <c:v>1205-1500</c:v>
                </c:pt>
                <c:pt idx="11">
                  <c:v>1205-1600</c:v>
                </c:pt>
                <c:pt idx="12">
                  <c:v>1205-1700</c:v>
                </c:pt>
                <c:pt idx="13">
                  <c:v>1205-1800</c:v>
                </c:pt>
                <c:pt idx="14">
                  <c:v>1205-1900</c:v>
                </c:pt>
                <c:pt idx="15">
                  <c:v>1205-2000</c:v>
                </c:pt>
                <c:pt idx="16">
                  <c:v>1205-2100</c:v>
                </c:pt>
                <c:pt idx="17">
                  <c:v>1205-2200</c:v>
                </c:pt>
                <c:pt idx="18">
                  <c:v>1205-2300</c:v>
                </c:pt>
                <c:pt idx="19">
                  <c:v>1206-0000</c:v>
                </c:pt>
                <c:pt idx="20">
                  <c:v>1206-0100</c:v>
                </c:pt>
                <c:pt idx="21">
                  <c:v>1206-0200</c:v>
                </c:pt>
                <c:pt idx="22">
                  <c:v>1206-0300</c:v>
                </c:pt>
                <c:pt idx="23">
                  <c:v>1206-0400</c:v>
                </c:pt>
                <c:pt idx="24">
                  <c:v>1206-0500</c:v>
                </c:pt>
                <c:pt idx="25">
                  <c:v>1206-0600</c:v>
                </c:pt>
                <c:pt idx="26">
                  <c:v>1206-0700</c:v>
                </c:pt>
                <c:pt idx="27">
                  <c:v>1206-0800</c:v>
                </c:pt>
                <c:pt idx="28">
                  <c:v>1206-0900</c:v>
                </c:pt>
                <c:pt idx="29">
                  <c:v>1206-1000</c:v>
                </c:pt>
                <c:pt idx="30">
                  <c:v>1206-1100</c:v>
                </c:pt>
                <c:pt idx="31">
                  <c:v>1206-1200</c:v>
                </c:pt>
                <c:pt idx="32">
                  <c:v>1206-1300</c:v>
                </c:pt>
                <c:pt idx="33">
                  <c:v>1206-1400</c:v>
                </c:pt>
                <c:pt idx="34">
                  <c:v>1206-1500</c:v>
                </c:pt>
                <c:pt idx="35">
                  <c:v>1206-1600</c:v>
                </c:pt>
                <c:pt idx="36">
                  <c:v>1206-1700</c:v>
                </c:pt>
                <c:pt idx="37">
                  <c:v>1206-1800</c:v>
                </c:pt>
                <c:pt idx="38">
                  <c:v>1206-1900</c:v>
                </c:pt>
                <c:pt idx="39">
                  <c:v>1206-2000</c:v>
                </c:pt>
                <c:pt idx="40">
                  <c:v>1206-2100</c:v>
                </c:pt>
                <c:pt idx="41">
                  <c:v>1206-2200</c:v>
                </c:pt>
                <c:pt idx="42">
                  <c:v>1206-2300</c:v>
                </c:pt>
                <c:pt idx="43">
                  <c:v>1207-0000</c:v>
                </c:pt>
                <c:pt idx="44">
                  <c:v>1207-0100</c:v>
                </c:pt>
                <c:pt idx="45">
                  <c:v>1207-0200</c:v>
                </c:pt>
                <c:pt idx="46">
                  <c:v>1207-0300</c:v>
                </c:pt>
                <c:pt idx="47">
                  <c:v>1207-0400</c:v>
                </c:pt>
                <c:pt idx="48">
                  <c:v>1207-0500</c:v>
                </c:pt>
                <c:pt idx="49">
                  <c:v>1207-0600</c:v>
                </c:pt>
                <c:pt idx="50">
                  <c:v>1207-0700</c:v>
                </c:pt>
                <c:pt idx="51">
                  <c:v>1207-0800</c:v>
                </c:pt>
                <c:pt idx="52">
                  <c:v>1207-0900</c:v>
                </c:pt>
                <c:pt idx="53">
                  <c:v>1207-1000</c:v>
                </c:pt>
                <c:pt idx="54">
                  <c:v>1207-1100</c:v>
                </c:pt>
                <c:pt idx="55">
                  <c:v>1207-1200</c:v>
                </c:pt>
                <c:pt idx="56">
                  <c:v>1207-1300</c:v>
                </c:pt>
                <c:pt idx="57">
                  <c:v>1207-1400</c:v>
                </c:pt>
                <c:pt idx="58">
                  <c:v>1207-1500</c:v>
                </c:pt>
              </c:strCache>
            </c:strRef>
          </c:cat>
          <c:val>
            <c:numRef>
              <c:f>increment!$B$2:$BH$2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10</c:v>
                </c:pt>
                <c:pt idx="14">
                  <c:v>3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0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4</c:v>
                </c:pt>
                <c:pt idx="28">
                  <c:v>3</c:v>
                </c:pt>
                <c:pt idx="29">
                  <c:v>5</c:v>
                </c:pt>
                <c:pt idx="30">
                  <c:v>0</c:v>
                </c:pt>
                <c:pt idx="31">
                  <c:v>3</c:v>
                </c:pt>
                <c:pt idx="32">
                  <c:v>6</c:v>
                </c:pt>
                <c:pt idx="33">
                  <c:v>4</c:v>
                </c:pt>
                <c:pt idx="34">
                  <c:v>4</c:v>
                </c:pt>
                <c:pt idx="35">
                  <c:v>0</c:v>
                </c:pt>
                <c:pt idx="36">
                  <c:v>1</c:v>
                </c:pt>
                <c:pt idx="37">
                  <c:v>3</c:v>
                </c:pt>
                <c:pt idx="38">
                  <c:v>10</c:v>
                </c:pt>
                <c:pt idx="39">
                  <c:v>7</c:v>
                </c:pt>
                <c:pt idx="40">
                  <c:v>5</c:v>
                </c:pt>
                <c:pt idx="41">
                  <c:v>8</c:v>
                </c:pt>
                <c:pt idx="42">
                  <c:v>11</c:v>
                </c:pt>
                <c:pt idx="43">
                  <c:v>14</c:v>
                </c:pt>
                <c:pt idx="44">
                  <c:v>1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6</c:v>
                </c:pt>
                <c:pt idx="54">
                  <c:v>8</c:v>
                </c:pt>
                <c:pt idx="55">
                  <c:v>2</c:v>
                </c:pt>
                <c:pt idx="56">
                  <c:v>4</c:v>
                </c:pt>
                <c:pt idx="57">
                  <c:v>5</c:v>
                </c:pt>
                <c:pt idx="58">
                  <c:v>1</c:v>
                </c:pt>
              </c:numCache>
            </c:numRef>
          </c:val>
        </c:ser>
        <c:gapWidth val="150"/>
        <c:overlap val="0"/>
        <c:axId val="23228001"/>
        <c:axId val="58879826"/>
      </c:barChart>
      <c:catAx>
        <c:axId val="2322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79826"/>
        <c:crossesAt val="0"/>
        <c:auto val="1"/>
        <c:lblAlgn val="ctr"/>
        <c:lblOffset val="100"/>
        <c:noMultiLvlLbl val="0"/>
      </c:catAx>
      <c:valAx>
        <c:axId val="58879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コメント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時間別投稿作品数</a:t>
            </a:r>
          </a:p>
        </c:rich>
      </c:tx>
      <c:layout>
        <c:manualLayout>
          <c:xMode val="edge"/>
          <c:yMode val="edge"/>
          <c:x val="0.454559898315856"/>
          <c:y val="0.051664355062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614977226989"/>
          <c:y val="0.0173370319001387"/>
          <c:w val="0.96218620908802"/>
          <c:h val="0.982662968099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rement!$B$3:$BH$3</c:f>
              <c:strCache>
                <c:ptCount val="59"/>
                <c:pt idx="0">
                  <c:v>1205-0500</c:v>
                </c:pt>
                <c:pt idx="1">
                  <c:v>1205-0600</c:v>
                </c:pt>
                <c:pt idx="2">
                  <c:v>1205-0700</c:v>
                </c:pt>
                <c:pt idx="3">
                  <c:v>1205-0800</c:v>
                </c:pt>
                <c:pt idx="4">
                  <c:v>1205-0900</c:v>
                </c:pt>
                <c:pt idx="5">
                  <c:v>1205-1000</c:v>
                </c:pt>
                <c:pt idx="6">
                  <c:v>1205-1100</c:v>
                </c:pt>
                <c:pt idx="7">
                  <c:v>1205-1200</c:v>
                </c:pt>
                <c:pt idx="8">
                  <c:v>1205-1300</c:v>
                </c:pt>
                <c:pt idx="9">
                  <c:v>1205-1400</c:v>
                </c:pt>
                <c:pt idx="10">
                  <c:v>1205-1500</c:v>
                </c:pt>
                <c:pt idx="11">
                  <c:v>1205-1600</c:v>
                </c:pt>
                <c:pt idx="12">
                  <c:v>1205-1700</c:v>
                </c:pt>
                <c:pt idx="13">
                  <c:v>1205-1800</c:v>
                </c:pt>
                <c:pt idx="14">
                  <c:v>1205-1900</c:v>
                </c:pt>
                <c:pt idx="15">
                  <c:v>1205-2000</c:v>
                </c:pt>
                <c:pt idx="16">
                  <c:v>1205-2100</c:v>
                </c:pt>
                <c:pt idx="17">
                  <c:v>1205-2200</c:v>
                </c:pt>
                <c:pt idx="18">
                  <c:v>1205-2300</c:v>
                </c:pt>
                <c:pt idx="19">
                  <c:v>1206-0000</c:v>
                </c:pt>
                <c:pt idx="20">
                  <c:v>1206-0100</c:v>
                </c:pt>
                <c:pt idx="21">
                  <c:v>1206-0200</c:v>
                </c:pt>
                <c:pt idx="22">
                  <c:v>1206-0300</c:v>
                </c:pt>
                <c:pt idx="23">
                  <c:v>1206-0400</c:v>
                </c:pt>
                <c:pt idx="24">
                  <c:v>1206-0500</c:v>
                </c:pt>
                <c:pt idx="25">
                  <c:v>1206-0600</c:v>
                </c:pt>
                <c:pt idx="26">
                  <c:v>1206-0700</c:v>
                </c:pt>
                <c:pt idx="27">
                  <c:v>1206-0800</c:v>
                </c:pt>
                <c:pt idx="28">
                  <c:v>1206-0900</c:v>
                </c:pt>
                <c:pt idx="29">
                  <c:v>1206-1000</c:v>
                </c:pt>
                <c:pt idx="30">
                  <c:v>1206-1100</c:v>
                </c:pt>
                <c:pt idx="31">
                  <c:v>1206-1200</c:v>
                </c:pt>
                <c:pt idx="32">
                  <c:v>1206-1300</c:v>
                </c:pt>
                <c:pt idx="33">
                  <c:v>1206-1400</c:v>
                </c:pt>
                <c:pt idx="34">
                  <c:v>1206-1500</c:v>
                </c:pt>
                <c:pt idx="35">
                  <c:v>1206-1600</c:v>
                </c:pt>
                <c:pt idx="36">
                  <c:v>1206-1700</c:v>
                </c:pt>
                <c:pt idx="37">
                  <c:v>1206-1800</c:v>
                </c:pt>
                <c:pt idx="38">
                  <c:v>1206-1900</c:v>
                </c:pt>
                <c:pt idx="39">
                  <c:v>1206-2000</c:v>
                </c:pt>
                <c:pt idx="40">
                  <c:v>1206-2100</c:v>
                </c:pt>
                <c:pt idx="41">
                  <c:v>1206-2200</c:v>
                </c:pt>
                <c:pt idx="42">
                  <c:v>1206-2300</c:v>
                </c:pt>
                <c:pt idx="43">
                  <c:v>1207-0000</c:v>
                </c:pt>
                <c:pt idx="44">
                  <c:v>1207-0100</c:v>
                </c:pt>
                <c:pt idx="45">
                  <c:v>1207-0200</c:v>
                </c:pt>
                <c:pt idx="46">
                  <c:v>1207-0300</c:v>
                </c:pt>
                <c:pt idx="47">
                  <c:v>1207-0400</c:v>
                </c:pt>
                <c:pt idx="48">
                  <c:v>1207-0500</c:v>
                </c:pt>
                <c:pt idx="49">
                  <c:v>1207-0600</c:v>
                </c:pt>
                <c:pt idx="50">
                  <c:v>1207-0700</c:v>
                </c:pt>
                <c:pt idx="51">
                  <c:v>1207-0800</c:v>
                </c:pt>
                <c:pt idx="52">
                  <c:v>1207-0900</c:v>
                </c:pt>
                <c:pt idx="53">
                  <c:v>1207-1000</c:v>
                </c:pt>
                <c:pt idx="54">
                  <c:v>1207-1100</c:v>
                </c:pt>
                <c:pt idx="55">
                  <c:v>1207-1200</c:v>
                </c:pt>
                <c:pt idx="56">
                  <c:v>1207-1300</c:v>
                </c:pt>
                <c:pt idx="57">
                  <c:v>1207-1400</c:v>
                </c:pt>
                <c:pt idx="58">
                  <c:v>1207-1500</c:v>
                </c:pt>
              </c:strCache>
            </c:strRef>
          </c:cat>
          <c:val>
            <c:numRef>
              <c:f>increment!$B$1:$BH$1</c:f>
              <c:numCache>
                <c:formatCode>General</c:formatCode>
                <c:ptCount val="59"/>
                <c:pt idx="0">
                  <c:v>0</c:v>
                </c:pt>
                <c:pt idx="1">
                  <c:v>6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6</c:v>
                </c:pt>
                <c:pt idx="10">
                  <c:v>4</c:v>
                </c:pt>
                <c:pt idx="11">
                  <c:v>6</c:v>
                </c:pt>
                <c:pt idx="12">
                  <c:v>3</c:v>
                </c:pt>
                <c:pt idx="13">
                  <c:v>12</c:v>
                </c:pt>
                <c:pt idx="14">
                  <c:v>5</c:v>
                </c:pt>
                <c:pt idx="15">
                  <c:v>13</c:v>
                </c:pt>
                <c:pt idx="16">
                  <c:v>16</c:v>
                </c:pt>
                <c:pt idx="17">
                  <c:v>15</c:v>
                </c:pt>
                <c:pt idx="18">
                  <c:v>12</c:v>
                </c:pt>
                <c:pt idx="19">
                  <c:v>5</c:v>
                </c:pt>
                <c:pt idx="20">
                  <c:v>15</c:v>
                </c:pt>
                <c:pt idx="21">
                  <c:v>16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3</c:v>
                </c:pt>
                <c:pt idx="29">
                  <c:v>1</c:v>
                </c:pt>
                <c:pt idx="30">
                  <c:v>2</c:v>
                </c:pt>
                <c:pt idx="31">
                  <c:v>4</c:v>
                </c:pt>
                <c:pt idx="32">
                  <c:v>3</c:v>
                </c:pt>
                <c:pt idx="33">
                  <c:v>8</c:v>
                </c:pt>
                <c:pt idx="34">
                  <c:v>3</c:v>
                </c:pt>
                <c:pt idx="35">
                  <c:v>14</c:v>
                </c:pt>
                <c:pt idx="36">
                  <c:v>10</c:v>
                </c:pt>
                <c:pt idx="37">
                  <c:v>10</c:v>
                </c:pt>
                <c:pt idx="38">
                  <c:v>9</c:v>
                </c:pt>
                <c:pt idx="39">
                  <c:v>11</c:v>
                </c:pt>
                <c:pt idx="40">
                  <c:v>7</c:v>
                </c:pt>
                <c:pt idx="41">
                  <c:v>18</c:v>
                </c:pt>
                <c:pt idx="42">
                  <c:v>12</c:v>
                </c:pt>
                <c:pt idx="43">
                  <c:v>32</c:v>
                </c:pt>
                <c:pt idx="44">
                  <c:v>21</c:v>
                </c:pt>
                <c:pt idx="45">
                  <c:v>16</c:v>
                </c:pt>
                <c:pt idx="46">
                  <c:v>7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5</c:v>
                </c:pt>
                <c:pt idx="55">
                  <c:v>9</c:v>
                </c:pt>
                <c:pt idx="56">
                  <c:v>8</c:v>
                </c:pt>
                <c:pt idx="57">
                  <c:v>5</c:v>
                </c:pt>
                <c:pt idx="58">
                  <c:v>10</c:v>
                </c:pt>
              </c:numCache>
            </c:numRef>
          </c:val>
        </c:ser>
        <c:gapWidth val="150"/>
        <c:overlap val="0"/>
        <c:axId val="32129121"/>
        <c:axId val="41974910"/>
      </c:barChart>
      <c:catAx>
        <c:axId val="3212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493485859548777"/>
              <c:y val="0.94840499306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74910"/>
        <c:crossesAt val="0"/>
        <c:auto val="1"/>
        <c:lblAlgn val="ctr"/>
        <c:lblOffset val="100"/>
        <c:noMultiLvlLbl val="0"/>
      </c:catAx>
      <c:valAx>
        <c:axId val="419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作品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2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8</xdr:row>
      <xdr:rowOff>142560</xdr:rowOff>
    </xdr:from>
    <xdr:to>
      <xdr:col>10</xdr:col>
      <xdr:colOff>30960</xdr:colOff>
      <xdr:row>49</xdr:row>
      <xdr:rowOff>18720</xdr:rowOff>
    </xdr:to>
    <xdr:graphicFrame>
      <xdr:nvGraphicFramePr>
        <xdr:cNvPr id="0" name="Chart 1"/>
        <xdr:cNvGraphicFramePr/>
      </xdr:nvGraphicFramePr>
      <xdr:xfrm>
        <a:off x="179640" y="3228840"/>
        <a:ext cx="69930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840</xdr:colOff>
      <xdr:row>18</xdr:row>
      <xdr:rowOff>142560</xdr:rowOff>
    </xdr:from>
    <xdr:to>
      <xdr:col>19</xdr:col>
      <xdr:colOff>498960</xdr:colOff>
      <xdr:row>49</xdr:row>
      <xdr:rowOff>18720</xdr:rowOff>
    </xdr:to>
    <xdr:graphicFrame>
      <xdr:nvGraphicFramePr>
        <xdr:cNvPr id="1" name="Chart 2"/>
        <xdr:cNvGraphicFramePr/>
      </xdr:nvGraphicFramePr>
      <xdr:xfrm>
        <a:off x="7301520" y="3228840"/>
        <a:ext cx="67971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2" activeCellId="0" sqref="Q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5.75"/>
    <col collapsed="false" customWidth="true" hidden="false" outlineLevel="0" max="3" min="3" style="0" width="5.62"/>
  </cols>
  <sheetData>
    <row r="1" customFormat="false" ht="13.5" hidden="false" customHeight="false" outlineLevel="0" collapsed="false">
      <c r="A1" s="0" t="s">
        <v>0</v>
      </c>
      <c r="B1" s="0" t="str">
        <f aca="false">data!C1&amp;" ～ "&amp;data!BI1</f>
        <v>20081205-0500 ～ 20081207-1500</v>
      </c>
    </row>
    <row r="2" customFormat="false" ht="13.5" hidden="false" customHeight="false" outlineLevel="0" collapsed="false">
      <c r="A2" s="0" t="s">
        <v>1</v>
      </c>
      <c r="B2" s="0" t="n">
        <f aca="false">COUNT(data!$B1:B904)</f>
        <v>903</v>
      </c>
      <c r="D2" s="1" t="s">
        <v>2</v>
      </c>
    </row>
    <row r="3" customFormat="false" ht="13.5" hidden="false" customHeight="false" outlineLevel="0" collapsed="false">
      <c r="A3" s="0" t="s">
        <v>3</v>
      </c>
      <c r="B3" s="0" t="n">
        <f aca="false">MAX(data!$B2:B904)</f>
        <v>12</v>
      </c>
      <c r="D3" s="1" t="s">
        <v>4</v>
      </c>
    </row>
    <row r="4" customFormat="false" ht="13.5" hidden="false" customHeight="false" outlineLevel="0" collapsed="false">
      <c r="A4" s="0" t="s">
        <v>5</v>
      </c>
      <c r="B4" s="0" t="n">
        <f aca="false">SUM(data!$B2:B904)</f>
        <v>411</v>
      </c>
      <c r="D4" s="1" t="s">
        <v>6</v>
      </c>
    </row>
    <row r="5" customFormat="false" ht="13.5" hidden="false" customHeight="false" outlineLevel="0" collapsed="false">
      <c r="A5" s="0" t="s">
        <v>7</v>
      </c>
      <c r="B5" s="0" t="n">
        <f aca="false">COUNTIF(data!$B2:B904,0)</f>
        <v>725</v>
      </c>
      <c r="D5" s="1" t="s">
        <v>8</v>
      </c>
    </row>
    <row r="6" customFormat="false" ht="13.5" hidden="false" customHeight="false" outlineLevel="0" collapsed="false">
      <c r="A6" s="0" t="s">
        <v>9</v>
      </c>
      <c r="B6" s="0" t="n">
        <f aca="false">B5/B2</f>
        <v>0.802879291251384</v>
      </c>
      <c r="D6" s="1" t="s">
        <v>10</v>
      </c>
    </row>
    <row r="7" customFormat="false" ht="13.5" hidden="false" customHeight="false" outlineLevel="0" collapsed="false">
      <c r="A7" s="0" t="s">
        <v>11</v>
      </c>
      <c r="B7" s="0" t="n">
        <f aca="false">B4/B2</f>
        <v>0.45514950166113</v>
      </c>
      <c r="D7" s="1" t="s">
        <v>12</v>
      </c>
    </row>
    <row r="8" customFormat="false" ht="13.5" hidden="false" customHeight="false" outlineLevel="0" collapsed="false">
      <c r="A8" s="0" t="s">
        <v>13</v>
      </c>
      <c r="B8" s="0" t="n">
        <f aca="false">MEDIAN(data!$B2:B904)</f>
        <v>0</v>
      </c>
      <c r="D8" s="1" t="s">
        <v>14</v>
      </c>
    </row>
    <row r="9" customFormat="false" ht="13.5" hidden="false" customHeight="false" outlineLevel="0" collapsed="false">
      <c r="A9" s="0" t="s">
        <v>15</v>
      </c>
      <c r="B9" s="0" t="n">
        <f aca="false">B4/(B2-B5)</f>
        <v>2.30898876404494</v>
      </c>
      <c r="D9" s="1" t="s">
        <v>16</v>
      </c>
    </row>
    <row r="10" customFormat="false" ht="13.5" hidden="false" customHeight="false" outlineLevel="0" collapsed="false">
      <c r="A10" s="0" t="s">
        <v>17</v>
      </c>
      <c r="B10" s="0" t="n">
        <v>2</v>
      </c>
      <c r="D10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74"/>
    <col collapsed="false" customWidth="true" hidden="false" outlineLevel="0" max="61" min="3" style="0" width="2.62"/>
  </cols>
  <sheetData>
    <row r="1" customFormat="false" ht="13.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0" t="s">
        <v>30</v>
      </c>
      <c r="M1" s="0" t="s">
        <v>31</v>
      </c>
      <c r="N1" s="0" t="s">
        <v>32</v>
      </c>
      <c r="O1" s="0" t="s">
        <v>33</v>
      </c>
      <c r="P1" s="0" t="s">
        <v>34</v>
      </c>
      <c r="Q1" s="0" t="s">
        <v>35</v>
      </c>
      <c r="R1" s="0" t="s">
        <v>36</v>
      </c>
      <c r="S1" s="0" t="s">
        <v>37</v>
      </c>
      <c r="T1" s="0" t="s">
        <v>38</v>
      </c>
      <c r="U1" s="0" t="s">
        <v>39</v>
      </c>
      <c r="V1" s="0" t="s">
        <v>40</v>
      </c>
      <c r="W1" s="0" t="s">
        <v>41</v>
      </c>
      <c r="X1" s="0" t="s">
        <v>42</v>
      </c>
      <c r="Y1" s="0" t="s">
        <v>43</v>
      </c>
      <c r="Z1" s="0" t="s">
        <v>44</v>
      </c>
      <c r="AA1" s="0" t="s">
        <v>45</v>
      </c>
      <c r="AB1" s="0" t="s">
        <v>46</v>
      </c>
      <c r="AC1" s="0" t="s">
        <v>47</v>
      </c>
      <c r="AD1" s="0" t="s">
        <v>48</v>
      </c>
      <c r="AE1" s="0" t="s">
        <v>49</v>
      </c>
      <c r="AF1" s="0" t="s">
        <v>50</v>
      </c>
      <c r="AG1" s="0" t="s">
        <v>51</v>
      </c>
      <c r="AH1" s="0" t="s">
        <v>52</v>
      </c>
      <c r="AI1" s="0" t="s">
        <v>53</v>
      </c>
      <c r="AJ1" s="0" t="s">
        <v>54</v>
      </c>
      <c r="AK1" s="0" t="s">
        <v>55</v>
      </c>
      <c r="AL1" s="0" t="s">
        <v>56</v>
      </c>
      <c r="AM1" s="0" t="s">
        <v>57</v>
      </c>
      <c r="AN1" s="0" t="s">
        <v>58</v>
      </c>
      <c r="AO1" s="0" t="s">
        <v>59</v>
      </c>
      <c r="AP1" s="0" t="s">
        <v>60</v>
      </c>
      <c r="AQ1" s="0" t="s">
        <v>61</v>
      </c>
      <c r="AR1" s="0" t="s">
        <v>62</v>
      </c>
      <c r="AS1" s="0" t="s">
        <v>63</v>
      </c>
      <c r="AT1" s="0" t="s">
        <v>64</v>
      </c>
      <c r="AU1" s="0" t="s">
        <v>65</v>
      </c>
      <c r="AV1" s="0" t="s">
        <v>66</v>
      </c>
      <c r="AW1" s="0" t="s">
        <v>67</v>
      </c>
      <c r="AX1" s="0" t="s">
        <v>68</v>
      </c>
      <c r="AY1" s="0" t="s">
        <v>69</v>
      </c>
      <c r="AZ1" s="0" t="s">
        <v>70</v>
      </c>
      <c r="BA1" s="0" t="s">
        <v>71</v>
      </c>
      <c r="BB1" s="0" t="s">
        <v>72</v>
      </c>
      <c r="BC1" s="0" t="s">
        <v>73</v>
      </c>
      <c r="BD1" s="0" t="s">
        <v>74</v>
      </c>
      <c r="BE1" s="0" t="s">
        <v>75</v>
      </c>
      <c r="BF1" s="0" t="s">
        <v>76</v>
      </c>
      <c r="BG1" s="0" t="s">
        <v>77</v>
      </c>
      <c r="BH1" s="0" t="s">
        <v>78</v>
      </c>
      <c r="BI1" s="0" t="s">
        <v>79</v>
      </c>
    </row>
    <row r="2" customFormat="false" ht="13.5" hidden="false" customHeight="false" outlineLevel="0" collapsed="false">
      <c r="A2" s="0" t="s">
        <v>80</v>
      </c>
      <c r="B2" s="0" t="n">
        <f aca="false">MAX(C2:BI2)</f>
        <v>0</v>
      </c>
      <c r="C2" s="0" t="n">
        <v>0</v>
      </c>
      <c r="D2" s="0" t="n">
        <v>-1</v>
      </c>
      <c r="E2" s="0" t="n">
        <v>-1</v>
      </c>
      <c r="F2" s="0" t="n">
        <v>-1</v>
      </c>
      <c r="G2" s="0" t="n">
        <v>-1</v>
      </c>
      <c r="H2" s="0" t="n">
        <v>-1</v>
      </c>
      <c r="I2" s="0" t="n">
        <v>-1</v>
      </c>
      <c r="J2" s="0" t="n">
        <v>-1</v>
      </c>
      <c r="K2" s="0" t="n">
        <v>-1</v>
      </c>
      <c r="L2" s="0" t="n">
        <v>-1</v>
      </c>
      <c r="M2" s="0" t="n">
        <v>-1</v>
      </c>
      <c r="N2" s="0" t="n">
        <v>-1</v>
      </c>
      <c r="O2" s="0" t="n">
        <v>-1</v>
      </c>
      <c r="P2" s="0" t="n">
        <v>-1</v>
      </c>
      <c r="Q2" s="0" t="n">
        <v>-1</v>
      </c>
      <c r="R2" s="0" t="n">
        <v>-1</v>
      </c>
      <c r="S2" s="0" t="n">
        <v>-1</v>
      </c>
      <c r="T2" s="0" t="n">
        <v>-1</v>
      </c>
      <c r="U2" s="0" t="n">
        <v>-1</v>
      </c>
      <c r="V2" s="0" t="n">
        <v>-1</v>
      </c>
      <c r="W2" s="0" t="n">
        <v>-1</v>
      </c>
      <c r="X2" s="0" t="n">
        <v>-1</v>
      </c>
      <c r="Y2" s="0" t="n">
        <v>-1</v>
      </c>
      <c r="Z2" s="0" t="n">
        <v>-1</v>
      </c>
      <c r="AA2" s="0" t="n">
        <v>-1</v>
      </c>
      <c r="AB2" s="0" t="n">
        <v>-1</v>
      </c>
      <c r="AC2" s="0" t="n">
        <v>-1</v>
      </c>
      <c r="AD2" s="0" t="n">
        <v>-1</v>
      </c>
      <c r="AE2" s="0" t="n">
        <v>-1</v>
      </c>
      <c r="AF2" s="0" t="n">
        <v>-1</v>
      </c>
      <c r="AG2" s="0" t="n">
        <v>-1</v>
      </c>
      <c r="AH2" s="0" t="n">
        <v>-1</v>
      </c>
      <c r="AI2" s="0" t="n">
        <v>-1</v>
      </c>
      <c r="AJ2" s="0" t="n">
        <v>-1</v>
      </c>
      <c r="AK2" s="0" t="n">
        <v>-1</v>
      </c>
      <c r="AL2" s="0" t="n">
        <v>-1</v>
      </c>
      <c r="AM2" s="0" t="n">
        <v>-1</v>
      </c>
      <c r="AN2" s="0" t="n">
        <v>-1</v>
      </c>
      <c r="AO2" s="0" t="n">
        <v>-1</v>
      </c>
      <c r="AP2" s="0" t="n">
        <v>-1</v>
      </c>
      <c r="AQ2" s="0" t="n">
        <v>-1</v>
      </c>
      <c r="AR2" s="0" t="n">
        <v>-1</v>
      </c>
      <c r="AS2" s="0" t="n">
        <v>-1</v>
      </c>
      <c r="AT2" s="0" t="n">
        <v>-1</v>
      </c>
      <c r="AU2" s="0" t="n">
        <v>-1</v>
      </c>
      <c r="AV2" s="0" t="n">
        <v>-1</v>
      </c>
      <c r="AW2" s="0" t="n">
        <v>-1</v>
      </c>
      <c r="AX2" s="0" t="n">
        <v>-1</v>
      </c>
      <c r="AY2" s="0" t="n">
        <v>-1</v>
      </c>
      <c r="AZ2" s="0" t="n">
        <v>-1</v>
      </c>
      <c r="BA2" s="0" t="n">
        <v>-1</v>
      </c>
      <c r="BB2" s="0" t="n">
        <v>-1</v>
      </c>
      <c r="BC2" s="0" t="n">
        <v>-1</v>
      </c>
      <c r="BD2" s="0" t="n">
        <v>-1</v>
      </c>
      <c r="BE2" s="0" t="n">
        <v>-1</v>
      </c>
      <c r="BF2" s="0" t="n">
        <v>-1</v>
      </c>
      <c r="BG2" s="0" t="n">
        <v>-1</v>
      </c>
      <c r="BH2" s="0" t="n">
        <v>-1</v>
      </c>
      <c r="BI2" s="0" t="n">
        <v>-1</v>
      </c>
    </row>
    <row r="3" customFormat="false" ht="13.5" hidden="false" customHeight="false" outlineLevel="0" collapsed="false">
      <c r="A3" s="0" t="s">
        <v>81</v>
      </c>
      <c r="B3" s="0" t="n">
        <f aca="false">MAX(C3:BI3)</f>
        <v>0</v>
      </c>
      <c r="C3" s="0" t="n">
        <v>0</v>
      </c>
      <c r="D3" s="0" t="n">
        <v>-1</v>
      </c>
      <c r="E3" s="0" t="n">
        <v>-1</v>
      </c>
      <c r="F3" s="0" t="n">
        <v>-1</v>
      </c>
      <c r="G3" s="0" t="n">
        <v>-1</v>
      </c>
      <c r="H3" s="0" t="n">
        <v>-1</v>
      </c>
      <c r="I3" s="0" t="n">
        <v>-1</v>
      </c>
      <c r="J3" s="0" t="n">
        <v>-1</v>
      </c>
      <c r="K3" s="0" t="n">
        <v>-1</v>
      </c>
      <c r="L3" s="0" t="n">
        <v>-1</v>
      </c>
      <c r="M3" s="0" t="n">
        <v>-1</v>
      </c>
      <c r="N3" s="0" t="n">
        <v>-1</v>
      </c>
      <c r="O3" s="0" t="n">
        <v>-1</v>
      </c>
      <c r="P3" s="0" t="n">
        <v>-1</v>
      </c>
      <c r="Q3" s="0" t="n">
        <v>-1</v>
      </c>
      <c r="R3" s="0" t="n">
        <v>-1</v>
      </c>
      <c r="S3" s="0" t="n">
        <v>-1</v>
      </c>
      <c r="T3" s="0" t="n">
        <v>-1</v>
      </c>
      <c r="U3" s="0" t="n">
        <v>-1</v>
      </c>
      <c r="V3" s="0" t="n">
        <v>-1</v>
      </c>
      <c r="W3" s="0" t="n">
        <v>-1</v>
      </c>
      <c r="X3" s="0" t="n">
        <v>-1</v>
      </c>
      <c r="Y3" s="0" t="n">
        <v>-1</v>
      </c>
      <c r="Z3" s="0" t="n">
        <v>-1</v>
      </c>
      <c r="AA3" s="0" t="n">
        <v>-1</v>
      </c>
      <c r="AB3" s="0" t="n">
        <v>-1</v>
      </c>
      <c r="AC3" s="0" t="n">
        <v>-1</v>
      </c>
      <c r="AD3" s="0" t="n">
        <v>-1</v>
      </c>
      <c r="AE3" s="0" t="n">
        <v>-1</v>
      </c>
      <c r="AF3" s="0" t="n">
        <v>-1</v>
      </c>
      <c r="AG3" s="0" t="n">
        <v>-1</v>
      </c>
      <c r="AH3" s="0" t="n">
        <v>-1</v>
      </c>
      <c r="AI3" s="0" t="n">
        <v>-1</v>
      </c>
      <c r="AJ3" s="0" t="n">
        <v>-1</v>
      </c>
      <c r="AK3" s="0" t="n">
        <v>-1</v>
      </c>
      <c r="AL3" s="0" t="n">
        <v>-1</v>
      </c>
      <c r="AM3" s="0" t="n">
        <v>-1</v>
      </c>
      <c r="AN3" s="0" t="n">
        <v>-1</v>
      </c>
      <c r="AO3" s="0" t="n">
        <v>-1</v>
      </c>
      <c r="AP3" s="0" t="n">
        <v>-1</v>
      </c>
      <c r="AQ3" s="0" t="n">
        <v>-1</v>
      </c>
      <c r="AR3" s="0" t="n">
        <v>-1</v>
      </c>
      <c r="AS3" s="0" t="n">
        <v>-1</v>
      </c>
      <c r="AT3" s="0" t="n">
        <v>-1</v>
      </c>
      <c r="AU3" s="0" t="n">
        <v>-1</v>
      </c>
      <c r="AV3" s="0" t="n">
        <v>-1</v>
      </c>
      <c r="AW3" s="0" t="n">
        <v>-1</v>
      </c>
      <c r="AX3" s="0" t="n">
        <v>-1</v>
      </c>
      <c r="AY3" s="0" t="n">
        <v>-1</v>
      </c>
      <c r="AZ3" s="0" t="n">
        <v>-1</v>
      </c>
      <c r="BA3" s="0" t="n">
        <v>-1</v>
      </c>
      <c r="BB3" s="0" t="n">
        <v>-1</v>
      </c>
      <c r="BC3" s="0" t="n">
        <v>-1</v>
      </c>
      <c r="BD3" s="0" t="n">
        <v>-1</v>
      </c>
      <c r="BE3" s="0" t="n">
        <v>-1</v>
      </c>
      <c r="BF3" s="0" t="n">
        <v>-1</v>
      </c>
      <c r="BG3" s="0" t="n">
        <v>-1</v>
      </c>
      <c r="BH3" s="0" t="n">
        <v>-1</v>
      </c>
      <c r="BI3" s="0" t="n">
        <v>-1</v>
      </c>
    </row>
    <row r="4" customFormat="false" ht="13.5" hidden="false" customHeight="false" outlineLevel="0" collapsed="false">
      <c r="A4" s="0" t="s">
        <v>82</v>
      </c>
      <c r="B4" s="0" t="n">
        <f aca="false">MAX(C4:BI4)</f>
        <v>0</v>
      </c>
      <c r="C4" s="0" t="n">
        <v>0</v>
      </c>
      <c r="D4" s="0" t="n">
        <v>-1</v>
      </c>
      <c r="E4" s="0" t="n">
        <v>-1</v>
      </c>
      <c r="F4" s="0" t="n">
        <v>-1</v>
      </c>
      <c r="G4" s="0" t="n">
        <v>-1</v>
      </c>
      <c r="H4" s="0" t="n">
        <v>-1</v>
      </c>
      <c r="I4" s="0" t="n">
        <v>-1</v>
      </c>
      <c r="J4" s="0" t="n">
        <v>-1</v>
      </c>
      <c r="K4" s="0" t="n">
        <v>-1</v>
      </c>
      <c r="L4" s="0" t="n">
        <v>-1</v>
      </c>
      <c r="M4" s="0" t="n">
        <v>-1</v>
      </c>
      <c r="N4" s="0" t="n">
        <v>-1</v>
      </c>
      <c r="O4" s="0" t="n">
        <v>-1</v>
      </c>
      <c r="P4" s="0" t="n">
        <v>-1</v>
      </c>
      <c r="Q4" s="0" t="n">
        <v>-1</v>
      </c>
      <c r="R4" s="0" t="n">
        <v>-1</v>
      </c>
      <c r="S4" s="0" t="n">
        <v>-1</v>
      </c>
      <c r="T4" s="0" t="n">
        <v>-1</v>
      </c>
      <c r="U4" s="0" t="n">
        <v>-1</v>
      </c>
      <c r="V4" s="0" t="n">
        <v>-1</v>
      </c>
      <c r="W4" s="0" t="n">
        <v>-1</v>
      </c>
      <c r="X4" s="0" t="n">
        <v>-1</v>
      </c>
      <c r="Y4" s="0" t="n">
        <v>-1</v>
      </c>
      <c r="Z4" s="0" t="n">
        <v>-1</v>
      </c>
      <c r="AA4" s="0" t="n">
        <v>-1</v>
      </c>
      <c r="AB4" s="0" t="n">
        <v>-1</v>
      </c>
      <c r="AC4" s="0" t="n">
        <v>-1</v>
      </c>
      <c r="AD4" s="0" t="n">
        <v>-1</v>
      </c>
      <c r="AE4" s="0" t="n">
        <v>-1</v>
      </c>
      <c r="AF4" s="0" t="n">
        <v>-1</v>
      </c>
      <c r="AG4" s="0" t="n">
        <v>-1</v>
      </c>
      <c r="AH4" s="0" t="n">
        <v>-1</v>
      </c>
      <c r="AI4" s="0" t="n">
        <v>-1</v>
      </c>
      <c r="AJ4" s="0" t="n">
        <v>-1</v>
      </c>
      <c r="AK4" s="0" t="n">
        <v>-1</v>
      </c>
      <c r="AL4" s="0" t="n">
        <v>-1</v>
      </c>
      <c r="AM4" s="0" t="n">
        <v>-1</v>
      </c>
      <c r="AN4" s="0" t="n">
        <v>-1</v>
      </c>
      <c r="AO4" s="0" t="n">
        <v>-1</v>
      </c>
      <c r="AP4" s="0" t="n">
        <v>-1</v>
      </c>
      <c r="AQ4" s="0" t="n">
        <v>-1</v>
      </c>
      <c r="AR4" s="0" t="n">
        <v>-1</v>
      </c>
      <c r="AS4" s="0" t="n">
        <v>-1</v>
      </c>
      <c r="AT4" s="0" t="n">
        <v>-1</v>
      </c>
      <c r="AU4" s="0" t="n">
        <v>-1</v>
      </c>
      <c r="AV4" s="0" t="n">
        <v>-1</v>
      </c>
      <c r="AW4" s="0" t="n">
        <v>-1</v>
      </c>
      <c r="AX4" s="0" t="n">
        <v>-1</v>
      </c>
      <c r="AY4" s="0" t="n">
        <v>-1</v>
      </c>
      <c r="AZ4" s="0" t="n">
        <v>-1</v>
      </c>
      <c r="BA4" s="0" t="n">
        <v>-1</v>
      </c>
      <c r="BB4" s="0" t="n">
        <v>-1</v>
      </c>
      <c r="BC4" s="0" t="n">
        <v>-1</v>
      </c>
      <c r="BD4" s="0" t="n">
        <v>-1</v>
      </c>
      <c r="BE4" s="0" t="n">
        <v>-1</v>
      </c>
      <c r="BF4" s="0" t="n">
        <v>-1</v>
      </c>
      <c r="BG4" s="0" t="n">
        <v>-1</v>
      </c>
      <c r="BH4" s="0" t="n">
        <v>-1</v>
      </c>
      <c r="BI4" s="0" t="n">
        <v>-1</v>
      </c>
    </row>
    <row r="5" customFormat="false" ht="13.5" hidden="false" customHeight="false" outlineLevel="0" collapsed="false">
      <c r="A5" s="0" t="s">
        <v>83</v>
      </c>
      <c r="B5" s="0" t="n">
        <f aca="false">MAX(C5:BI5)</f>
        <v>0</v>
      </c>
      <c r="C5" s="0" t="n">
        <v>0</v>
      </c>
      <c r="D5" s="0" t="n">
        <v>-1</v>
      </c>
      <c r="E5" s="0" t="n">
        <v>-1</v>
      </c>
      <c r="F5" s="0" t="n">
        <v>-1</v>
      </c>
      <c r="G5" s="0" t="n">
        <v>-1</v>
      </c>
      <c r="H5" s="0" t="n">
        <v>-1</v>
      </c>
      <c r="I5" s="0" t="n">
        <v>-1</v>
      </c>
      <c r="J5" s="0" t="n">
        <v>-1</v>
      </c>
      <c r="K5" s="0" t="n">
        <v>-1</v>
      </c>
      <c r="L5" s="0" t="n">
        <v>-1</v>
      </c>
      <c r="M5" s="0" t="n">
        <v>-1</v>
      </c>
      <c r="N5" s="0" t="n">
        <v>-1</v>
      </c>
      <c r="O5" s="0" t="n">
        <v>-1</v>
      </c>
      <c r="P5" s="0" t="n">
        <v>-1</v>
      </c>
      <c r="Q5" s="0" t="n">
        <v>-1</v>
      </c>
      <c r="R5" s="0" t="n">
        <v>-1</v>
      </c>
      <c r="S5" s="0" t="n">
        <v>-1</v>
      </c>
      <c r="T5" s="0" t="n">
        <v>-1</v>
      </c>
      <c r="U5" s="0" t="n">
        <v>-1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-1</v>
      </c>
      <c r="AA5" s="0" t="n">
        <v>-1</v>
      </c>
      <c r="AB5" s="0" t="n">
        <v>-1</v>
      </c>
      <c r="AC5" s="0" t="n">
        <v>-1</v>
      </c>
      <c r="AD5" s="0" t="n">
        <v>-1</v>
      </c>
      <c r="AE5" s="0" t="n">
        <v>-1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-1</v>
      </c>
      <c r="AK5" s="0" t="n">
        <v>-1</v>
      </c>
      <c r="AL5" s="0" t="n">
        <v>-1</v>
      </c>
      <c r="AM5" s="0" t="n">
        <v>-1</v>
      </c>
      <c r="AN5" s="0" t="n">
        <v>-1</v>
      </c>
      <c r="AO5" s="0" t="n">
        <v>-1</v>
      </c>
      <c r="AP5" s="0" t="n">
        <v>-1</v>
      </c>
      <c r="AQ5" s="0" t="n">
        <v>-1</v>
      </c>
      <c r="AR5" s="0" t="n">
        <v>-1</v>
      </c>
      <c r="AS5" s="0" t="n">
        <v>-1</v>
      </c>
      <c r="AT5" s="0" t="n">
        <v>-1</v>
      </c>
      <c r="AU5" s="0" t="n">
        <v>-1</v>
      </c>
      <c r="AV5" s="0" t="n">
        <v>-1</v>
      </c>
      <c r="AW5" s="0" t="n">
        <v>-1</v>
      </c>
      <c r="AX5" s="0" t="n">
        <v>-1</v>
      </c>
      <c r="AY5" s="0" t="n">
        <v>-1</v>
      </c>
      <c r="AZ5" s="0" t="n">
        <v>-1</v>
      </c>
      <c r="BA5" s="0" t="n">
        <v>-1</v>
      </c>
      <c r="BB5" s="0" t="n">
        <v>-1</v>
      </c>
      <c r="BC5" s="0" t="n">
        <v>-1</v>
      </c>
      <c r="BD5" s="0" t="n">
        <v>-1</v>
      </c>
      <c r="BE5" s="0" t="n">
        <v>-1</v>
      </c>
      <c r="BF5" s="0" t="n">
        <v>-1</v>
      </c>
      <c r="BG5" s="0" t="n">
        <v>-1</v>
      </c>
      <c r="BH5" s="0" t="n">
        <v>-1</v>
      </c>
      <c r="BI5" s="0" t="n">
        <v>-1</v>
      </c>
    </row>
    <row r="6" customFormat="false" ht="13.5" hidden="false" customHeight="false" outlineLevel="0" collapsed="false">
      <c r="A6" s="0" t="s">
        <v>84</v>
      </c>
      <c r="B6" s="0" t="n">
        <f aca="false">MAX(C6:BI6)</f>
        <v>1</v>
      </c>
      <c r="C6" s="0" t="n">
        <v>1</v>
      </c>
      <c r="D6" s="0" t="n">
        <v>-1</v>
      </c>
      <c r="E6" s="0" t="n">
        <v>-1</v>
      </c>
      <c r="F6" s="0" t="n">
        <v>-1</v>
      </c>
      <c r="G6" s="0" t="n">
        <v>-1</v>
      </c>
      <c r="H6" s="0" t="n">
        <v>-1</v>
      </c>
      <c r="I6" s="0" t="n">
        <v>-1</v>
      </c>
      <c r="J6" s="0" t="n">
        <v>-1</v>
      </c>
      <c r="K6" s="0" t="n">
        <v>-1</v>
      </c>
      <c r="L6" s="0" t="n">
        <v>-1</v>
      </c>
      <c r="M6" s="0" t="n">
        <v>-1</v>
      </c>
      <c r="N6" s="0" t="n">
        <v>-1</v>
      </c>
      <c r="O6" s="0" t="n">
        <v>-1</v>
      </c>
      <c r="P6" s="0" t="n">
        <v>-1</v>
      </c>
      <c r="Q6" s="0" t="n">
        <v>-1</v>
      </c>
      <c r="R6" s="0" t="n">
        <v>-1</v>
      </c>
      <c r="S6" s="0" t="n">
        <v>-1</v>
      </c>
      <c r="T6" s="0" t="n">
        <v>-1</v>
      </c>
      <c r="U6" s="0" t="n">
        <v>-1</v>
      </c>
      <c r="V6" s="0" t="n">
        <v>-1</v>
      </c>
      <c r="W6" s="0" t="n">
        <v>-1</v>
      </c>
      <c r="X6" s="0" t="n">
        <v>-1</v>
      </c>
      <c r="Y6" s="0" t="n">
        <v>-1</v>
      </c>
      <c r="Z6" s="0" t="n">
        <v>-1</v>
      </c>
      <c r="AA6" s="0" t="n">
        <v>-1</v>
      </c>
      <c r="AB6" s="0" t="n">
        <v>-1</v>
      </c>
      <c r="AC6" s="0" t="n">
        <v>-1</v>
      </c>
      <c r="AD6" s="0" t="n">
        <v>-1</v>
      </c>
      <c r="AE6" s="0" t="n">
        <v>-1</v>
      </c>
      <c r="AF6" s="0" t="n">
        <v>-1</v>
      </c>
      <c r="AG6" s="0" t="n">
        <v>-1</v>
      </c>
      <c r="AH6" s="0" t="n">
        <v>-1</v>
      </c>
      <c r="AI6" s="0" t="n">
        <v>-1</v>
      </c>
      <c r="AJ6" s="0" t="n">
        <v>-1</v>
      </c>
      <c r="AK6" s="0" t="n">
        <v>-1</v>
      </c>
      <c r="AL6" s="0" t="n">
        <v>-1</v>
      </c>
      <c r="AM6" s="0" t="n">
        <v>-1</v>
      </c>
      <c r="AN6" s="0" t="n">
        <v>-1</v>
      </c>
      <c r="AO6" s="0" t="n">
        <v>-1</v>
      </c>
      <c r="AP6" s="0" t="n">
        <v>-1</v>
      </c>
      <c r="AQ6" s="0" t="n">
        <v>-1</v>
      </c>
      <c r="AR6" s="0" t="n">
        <v>-1</v>
      </c>
      <c r="AS6" s="0" t="n">
        <v>-1</v>
      </c>
      <c r="AT6" s="0" t="n">
        <v>-1</v>
      </c>
      <c r="AU6" s="0" t="n">
        <v>-1</v>
      </c>
      <c r="AV6" s="0" t="n">
        <v>-1</v>
      </c>
      <c r="AW6" s="0" t="n">
        <v>-1</v>
      </c>
      <c r="AX6" s="0" t="n">
        <v>-1</v>
      </c>
      <c r="AY6" s="0" t="n">
        <v>-1</v>
      </c>
      <c r="AZ6" s="0" t="n">
        <v>-1</v>
      </c>
      <c r="BA6" s="0" t="n">
        <v>-1</v>
      </c>
      <c r="BB6" s="0" t="n">
        <v>-1</v>
      </c>
      <c r="BC6" s="0" t="n">
        <v>-1</v>
      </c>
      <c r="BD6" s="0" t="n">
        <v>-1</v>
      </c>
      <c r="BE6" s="0" t="n">
        <v>-1</v>
      </c>
      <c r="BF6" s="0" t="n">
        <v>-1</v>
      </c>
      <c r="BG6" s="0" t="n">
        <v>-1</v>
      </c>
      <c r="BH6" s="0" t="n">
        <v>-1</v>
      </c>
      <c r="BI6" s="0" t="n">
        <v>-1</v>
      </c>
    </row>
    <row r="7" customFormat="false" ht="13.5" hidden="false" customHeight="false" outlineLevel="0" collapsed="false">
      <c r="A7" s="0" t="s">
        <v>85</v>
      </c>
      <c r="B7" s="0" t="n">
        <f aca="false">MAX(C7:BI7)</f>
        <v>0</v>
      </c>
      <c r="C7" s="0" t="n">
        <v>0</v>
      </c>
      <c r="D7" s="0" t="n">
        <v>0</v>
      </c>
      <c r="E7" s="0" t="n">
        <v>-1</v>
      </c>
      <c r="F7" s="0" t="n">
        <v>-1</v>
      </c>
      <c r="G7" s="0" t="n">
        <v>-1</v>
      </c>
      <c r="H7" s="0" t="n">
        <v>-1</v>
      </c>
      <c r="I7" s="0" t="n">
        <v>-1</v>
      </c>
      <c r="J7" s="0" t="n">
        <v>-1</v>
      </c>
      <c r="K7" s="0" t="n">
        <v>-1</v>
      </c>
      <c r="L7" s="0" t="n">
        <v>-1</v>
      </c>
      <c r="M7" s="0" t="n">
        <v>-1</v>
      </c>
      <c r="N7" s="0" t="n">
        <v>-1</v>
      </c>
      <c r="O7" s="0" t="n">
        <v>-1</v>
      </c>
      <c r="P7" s="0" t="n">
        <v>-1</v>
      </c>
      <c r="Q7" s="0" t="n">
        <v>-1</v>
      </c>
      <c r="R7" s="0" t="n">
        <v>-1</v>
      </c>
      <c r="S7" s="0" t="n">
        <v>-1</v>
      </c>
      <c r="T7" s="0" t="n">
        <v>-1</v>
      </c>
      <c r="U7" s="0" t="n">
        <v>-1</v>
      </c>
      <c r="V7" s="0" t="n">
        <v>-1</v>
      </c>
      <c r="W7" s="0" t="n">
        <v>-1</v>
      </c>
      <c r="X7" s="0" t="n">
        <v>-1</v>
      </c>
      <c r="Y7" s="0" t="n">
        <v>-1</v>
      </c>
      <c r="Z7" s="0" t="n">
        <v>-1</v>
      </c>
      <c r="AA7" s="0" t="n">
        <v>-1</v>
      </c>
      <c r="AB7" s="0" t="n">
        <v>-1</v>
      </c>
      <c r="AC7" s="0" t="n">
        <v>-1</v>
      </c>
      <c r="AD7" s="0" t="n">
        <v>-1</v>
      </c>
      <c r="AE7" s="0" t="n">
        <v>-1</v>
      </c>
      <c r="AF7" s="0" t="n">
        <v>-1</v>
      </c>
      <c r="AG7" s="0" t="n">
        <v>-1</v>
      </c>
      <c r="AH7" s="0" t="n">
        <v>-1</v>
      </c>
      <c r="AI7" s="0" t="n">
        <v>-1</v>
      </c>
      <c r="AJ7" s="0" t="n">
        <v>-1</v>
      </c>
      <c r="AK7" s="0" t="n">
        <v>-1</v>
      </c>
      <c r="AL7" s="0" t="n">
        <v>-1</v>
      </c>
      <c r="AM7" s="0" t="n">
        <v>-1</v>
      </c>
      <c r="AN7" s="0" t="n">
        <v>-1</v>
      </c>
      <c r="AO7" s="0" t="n">
        <v>-1</v>
      </c>
      <c r="AP7" s="0" t="n">
        <v>-1</v>
      </c>
      <c r="AQ7" s="0" t="n">
        <v>-1</v>
      </c>
      <c r="AR7" s="0" t="n">
        <v>-1</v>
      </c>
      <c r="AS7" s="0" t="n">
        <v>-1</v>
      </c>
      <c r="AT7" s="0" t="n">
        <v>-1</v>
      </c>
      <c r="AU7" s="0" t="n">
        <v>-1</v>
      </c>
      <c r="AV7" s="0" t="n">
        <v>-1</v>
      </c>
      <c r="AW7" s="0" t="n">
        <v>-1</v>
      </c>
      <c r="AX7" s="0" t="n">
        <v>-1</v>
      </c>
      <c r="AY7" s="0" t="n">
        <v>-1</v>
      </c>
      <c r="AZ7" s="0" t="n">
        <v>-1</v>
      </c>
      <c r="BA7" s="0" t="n">
        <v>-1</v>
      </c>
      <c r="BB7" s="0" t="n">
        <v>-1</v>
      </c>
      <c r="BC7" s="0" t="n">
        <v>-1</v>
      </c>
      <c r="BD7" s="0" t="n">
        <v>-1</v>
      </c>
      <c r="BE7" s="0" t="n">
        <v>-1</v>
      </c>
      <c r="BF7" s="0" t="n">
        <v>-1</v>
      </c>
      <c r="BG7" s="0" t="n">
        <v>-1</v>
      </c>
      <c r="BH7" s="0" t="n">
        <v>-1</v>
      </c>
      <c r="BI7" s="0" t="n">
        <v>-1</v>
      </c>
    </row>
    <row r="8" customFormat="false" ht="13.5" hidden="false" customHeight="false" outlineLevel="0" collapsed="false">
      <c r="A8" s="0" t="s">
        <v>86</v>
      </c>
      <c r="B8" s="0" t="n">
        <f aca="false">MAX(C8:BI8)</f>
        <v>0</v>
      </c>
      <c r="C8" s="0" t="n">
        <v>0</v>
      </c>
      <c r="D8" s="0" t="n">
        <v>0</v>
      </c>
      <c r="E8" s="0" t="n">
        <v>-1</v>
      </c>
      <c r="F8" s="0" t="n">
        <v>-1</v>
      </c>
      <c r="G8" s="0" t="n">
        <v>-1</v>
      </c>
      <c r="H8" s="0" t="n">
        <v>-1</v>
      </c>
      <c r="I8" s="0" t="n">
        <v>-1</v>
      </c>
      <c r="J8" s="0" t="n">
        <v>-1</v>
      </c>
      <c r="K8" s="0" t="n">
        <v>-1</v>
      </c>
      <c r="L8" s="0" t="n">
        <v>-1</v>
      </c>
      <c r="M8" s="0" t="n">
        <v>-1</v>
      </c>
      <c r="N8" s="0" t="n">
        <v>-1</v>
      </c>
      <c r="O8" s="0" t="n">
        <v>-1</v>
      </c>
      <c r="P8" s="0" t="n">
        <v>-1</v>
      </c>
      <c r="Q8" s="0" t="n">
        <v>-1</v>
      </c>
      <c r="R8" s="0" t="n">
        <v>-1</v>
      </c>
      <c r="S8" s="0" t="n">
        <v>-1</v>
      </c>
      <c r="T8" s="0" t="n">
        <v>-1</v>
      </c>
      <c r="U8" s="0" t="n">
        <v>-1</v>
      </c>
      <c r="V8" s="0" t="n">
        <v>-1</v>
      </c>
      <c r="W8" s="0" t="n">
        <v>-1</v>
      </c>
      <c r="X8" s="0" t="n">
        <v>-1</v>
      </c>
      <c r="Y8" s="0" t="n">
        <v>-1</v>
      </c>
      <c r="Z8" s="0" t="n">
        <v>-1</v>
      </c>
      <c r="AA8" s="0" t="n">
        <v>-1</v>
      </c>
      <c r="AB8" s="0" t="n">
        <v>-1</v>
      </c>
      <c r="AC8" s="0" t="n">
        <v>-1</v>
      </c>
      <c r="AD8" s="0" t="n">
        <v>-1</v>
      </c>
      <c r="AE8" s="0" t="n">
        <v>-1</v>
      </c>
      <c r="AF8" s="0" t="n">
        <v>-1</v>
      </c>
      <c r="AG8" s="0" t="n">
        <v>-1</v>
      </c>
      <c r="AH8" s="0" t="n">
        <v>-1</v>
      </c>
      <c r="AI8" s="0" t="n">
        <v>-1</v>
      </c>
      <c r="AJ8" s="0" t="n">
        <v>-1</v>
      </c>
      <c r="AK8" s="0" t="n">
        <v>-1</v>
      </c>
      <c r="AL8" s="0" t="n">
        <v>-1</v>
      </c>
      <c r="AM8" s="0" t="n">
        <v>-1</v>
      </c>
      <c r="AN8" s="0" t="n">
        <v>-1</v>
      </c>
      <c r="AO8" s="0" t="n">
        <v>-1</v>
      </c>
      <c r="AP8" s="0" t="n">
        <v>-1</v>
      </c>
      <c r="AQ8" s="0" t="n">
        <v>-1</v>
      </c>
      <c r="AR8" s="0" t="n">
        <v>-1</v>
      </c>
      <c r="AS8" s="0" t="n">
        <v>-1</v>
      </c>
      <c r="AT8" s="0" t="n">
        <v>-1</v>
      </c>
      <c r="AU8" s="0" t="n">
        <v>-1</v>
      </c>
      <c r="AV8" s="0" t="n">
        <v>-1</v>
      </c>
      <c r="AW8" s="0" t="n">
        <v>-1</v>
      </c>
      <c r="AX8" s="0" t="n">
        <v>-1</v>
      </c>
      <c r="AY8" s="0" t="n">
        <v>-1</v>
      </c>
      <c r="AZ8" s="0" t="n">
        <v>-1</v>
      </c>
      <c r="BA8" s="0" t="n">
        <v>-1</v>
      </c>
      <c r="BB8" s="0" t="n">
        <v>-1</v>
      </c>
      <c r="BC8" s="0" t="n">
        <v>-1</v>
      </c>
      <c r="BD8" s="0" t="n">
        <v>-1</v>
      </c>
      <c r="BE8" s="0" t="n">
        <v>-1</v>
      </c>
      <c r="BF8" s="0" t="n">
        <v>-1</v>
      </c>
      <c r="BG8" s="0" t="n">
        <v>-1</v>
      </c>
      <c r="BH8" s="0" t="n">
        <v>-1</v>
      </c>
      <c r="BI8" s="0" t="n">
        <v>-1</v>
      </c>
    </row>
    <row r="9" customFormat="false" ht="13.5" hidden="false" customHeight="false" outlineLevel="0" collapsed="false">
      <c r="A9" s="0" t="s">
        <v>87</v>
      </c>
      <c r="B9" s="0" t="n">
        <f aca="false">MAX(C9:BI9)</f>
        <v>0</v>
      </c>
      <c r="C9" s="0" t="n">
        <v>0</v>
      </c>
      <c r="D9" s="0" t="n">
        <v>0</v>
      </c>
      <c r="E9" s="0" t="n">
        <v>0</v>
      </c>
      <c r="F9" s="0" t="n">
        <v>-1</v>
      </c>
      <c r="G9" s="0" t="n">
        <v>-1</v>
      </c>
      <c r="H9" s="0" t="n">
        <v>-1</v>
      </c>
      <c r="I9" s="0" t="n">
        <v>-1</v>
      </c>
      <c r="J9" s="0" t="n">
        <v>-1</v>
      </c>
      <c r="K9" s="0" t="n">
        <v>-1</v>
      </c>
      <c r="L9" s="0" t="n">
        <v>-1</v>
      </c>
      <c r="M9" s="0" t="n">
        <v>-1</v>
      </c>
      <c r="N9" s="0" t="n">
        <v>-1</v>
      </c>
      <c r="O9" s="0" t="n">
        <v>-1</v>
      </c>
      <c r="P9" s="0" t="n">
        <v>-1</v>
      </c>
      <c r="Q9" s="0" t="n">
        <v>-1</v>
      </c>
      <c r="R9" s="0" t="n">
        <v>-1</v>
      </c>
      <c r="S9" s="0" t="n">
        <v>-1</v>
      </c>
      <c r="T9" s="0" t="n">
        <v>-1</v>
      </c>
      <c r="U9" s="0" t="n">
        <v>-1</v>
      </c>
      <c r="V9" s="0" t="n">
        <v>-1</v>
      </c>
      <c r="W9" s="0" t="n">
        <v>-1</v>
      </c>
      <c r="X9" s="0" t="n">
        <v>-1</v>
      </c>
      <c r="Y9" s="0" t="n">
        <v>-1</v>
      </c>
      <c r="Z9" s="0" t="n">
        <v>-1</v>
      </c>
      <c r="AA9" s="0" t="n">
        <v>-1</v>
      </c>
      <c r="AB9" s="0" t="n">
        <v>-1</v>
      </c>
      <c r="AC9" s="0" t="n">
        <v>-1</v>
      </c>
      <c r="AD9" s="0" t="n">
        <v>-1</v>
      </c>
      <c r="AE9" s="0" t="n">
        <v>-1</v>
      </c>
      <c r="AF9" s="0" t="n">
        <v>-1</v>
      </c>
      <c r="AG9" s="0" t="n">
        <v>-1</v>
      </c>
      <c r="AH9" s="0" t="n">
        <v>-1</v>
      </c>
      <c r="AI9" s="0" t="n">
        <v>-1</v>
      </c>
      <c r="AJ9" s="0" t="n">
        <v>-1</v>
      </c>
      <c r="AK9" s="0" t="n">
        <v>-1</v>
      </c>
      <c r="AL9" s="0" t="n">
        <v>-1</v>
      </c>
      <c r="AM9" s="0" t="n">
        <v>-1</v>
      </c>
      <c r="AN9" s="0" t="n">
        <v>-1</v>
      </c>
      <c r="AO9" s="0" t="n">
        <v>-1</v>
      </c>
      <c r="AP9" s="0" t="n">
        <v>-1</v>
      </c>
      <c r="AQ9" s="0" t="n">
        <v>-1</v>
      </c>
      <c r="AR9" s="0" t="n">
        <v>-1</v>
      </c>
      <c r="AS9" s="0" t="n">
        <v>-1</v>
      </c>
      <c r="AT9" s="0" t="n">
        <v>-1</v>
      </c>
      <c r="AU9" s="0" t="n">
        <v>-1</v>
      </c>
      <c r="AV9" s="0" t="n">
        <v>-1</v>
      </c>
      <c r="AW9" s="0" t="n">
        <v>-1</v>
      </c>
      <c r="AX9" s="0" t="n">
        <v>-1</v>
      </c>
      <c r="AY9" s="0" t="n">
        <v>-1</v>
      </c>
      <c r="AZ9" s="0" t="n">
        <v>-1</v>
      </c>
      <c r="BA9" s="0" t="n">
        <v>-1</v>
      </c>
      <c r="BB9" s="0" t="n">
        <v>-1</v>
      </c>
      <c r="BC9" s="0" t="n">
        <v>-1</v>
      </c>
      <c r="BD9" s="0" t="n">
        <v>-1</v>
      </c>
      <c r="BE9" s="0" t="n">
        <v>-1</v>
      </c>
      <c r="BF9" s="0" t="n">
        <v>-1</v>
      </c>
      <c r="BG9" s="0" t="n">
        <v>-1</v>
      </c>
      <c r="BH9" s="0" t="n">
        <v>-1</v>
      </c>
      <c r="BI9" s="0" t="n">
        <v>-1</v>
      </c>
    </row>
    <row r="10" customFormat="false" ht="13.5" hidden="false" customHeight="false" outlineLevel="0" collapsed="false">
      <c r="A10" s="0" t="s">
        <v>88</v>
      </c>
      <c r="B10" s="0" t="n">
        <f aca="false">MAX(C10:BI10)</f>
        <v>0</v>
      </c>
      <c r="C10" s="0" t="n">
        <v>0</v>
      </c>
      <c r="D10" s="0" t="n">
        <v>0</v>
      </c>
      <c r="E10" s="0" t="n">
        <v>0</v>
      </c>
      <c r="F10" s="0" t="n">
        <v>-1</v>
      </c>
      <c r="G10" s="0" t="n">
        <v>-1</v>
      </c>
      <c r="H10" s="0" t="n">
        <v>-1</v>
      </c>
      <c r="I10" s="0" t="n">
        <v>-1</v>
      </c>
      <c r="J10" s="0" t="n">
        <v>-1</v>
      </c>
      <c r="K10" s="0" t="n">
        <v>-1</v>
      </c>
      <c r="L10" s="0" t="n">
        <v>-1</v>
      </c>
      <c r="M10" s="0" t="n">
        <v>-1</v>
      </c>
      <c r="N10" s="0" t="n">
        <v>-1</v>
      </c>
      <c r="O10" s="0" t="n">
        <v>-1</v>
      </c>
      <c r="P10" s="0" t="n">
        <v>-1</v>
      </c>
      <c r="Q10" s="0" t="n">
        <v>-1</v>
      </c>
      <c r="R10" s="0" t="n">
        <v>-1</v>
      </c>
      <c r="S10" s="0" t="n">
        <v>-1</v>
      </c>
      <c r="T10" s="0" t="n">
        <v>-1</v>
      </c>
      <c r="U10" s="0" t="n">
        <v>-1</v>
      </c>
      <c r="V10" s="0" t="n">
        <v>-1</v>
      </c>
      <c r="W10" s="0" t="n">
        <v>-1</v>
      </c>
      <c r="X10" s="0" t="n">
        <v>-1</v>
      </c>
      <c r="Y10" s="0" t="n">
        <v>-1</v>
      </c>
      <c r="Z10" s="0" t="n">
        <v>-1</v>
      </c>
      <c r="AA10" s="0" t="n">
        <v>-1</v>
      </c>
      <c r="AB10" s="0" t="n">
        <v>-1</v>
      </c>
      <c r="AC10" s="0" t="n">
        <v>-1</v>
      </c>
      <c r="AD10" s="0" t="n">
        <v>-1</v>
      </c>
      <c r="AE10" s="0" t="n">
        <v>-1</v>
      </c>
      <c r="AF10" s="0" t="n">
        <v>-1</v>
      </c>
      <c r="AG10" s="0" t="n">
        <v>-1</v>
      </c>
      <c r="AH10" s="0" t="n">
        <v>-1</v>
      </c>
      <c r="AI10" s="0" t="n">
        <v>-1</v>
      </c>
      <c r="AJ10" s="0" t="n">
        <v>-1</v>
      </c>
      <c r="AK10" s="0" t="n">
        <v>-1</v>
      </c>
      <c r="AL10" s="0" t="n">
        <v>-1</v>
      </c>
      <c r="AM10" s="0" t="n">
        <v>-1</v>
      </c>
      <c r="AN10" s="0" t="n">
        <v>-1</v>
      </c>
      <c r="AO10" s="0" t="n">
        <v>-1</v>
      </c>
      <c r="AP10" s="0" t="n">
        <v>-1</v>
      </c>
      <c r="AQ10" s="0" t="n">
        <v>-1</v>
      </c>
      <c r="AR10" s="0" t="n">
        <v>-1</v>
      </c>
      <c r="AS10" s="0" t="n">
        <v>-1</v>
      </c>
      <c r="AT10" s="0" t="n">
        <v>-1</v>
      </c>
      <c r="AU10" s="0" t="n">
        <v>-1</v>
      </c>
      <c r="AV10" s="0" t="n">
        <v>-1</v>
      </c>
      <c r="AW10" s="0" t="n">
        <v>-1</v>
      </c>
      <c r="AX10" s="0" t="n">
        <v>-1</v>
      </c>
      <c r="AY10" s="0" t="n">
        <v>-1</v>
      </c>
      <c r="AZ10" s="0" t="n">
        <v>-1</v>
      </c>
      <c r="BA10" s="0" t="n">
        <v>-1</v>
      </c>
      <c r="BB10" s="0" t="n">
        <v>-1</v>
      </c>
      <c r="BC10" s="0" t="n">
        <v>-1</v>
      </c>
      <c r="BD10" s="0" t="n">
        <v>-1</v>
      </c>
      <c r="BE10" s="0" t="n">
        <v>-1</v>
      </c>
      <c r="BF10" s="0" t="n">
        <v>-1</v>
      </c>
      <c r="BG10" s="0" t="n">
        <v>-1</v>
      </c>
      <c r="BH10" s="0" t="n">
        <v>-1</v>
      </c>
      <c r="BI10" s="0" t="n">
        <v>-1</v>
      </c>
    </row>
    <row r="11" customFormat="false" ht="13.5" hidden="false" customHeight="false" outlineLevel="0" collapsed="false">
      <c r="A11" s="0" t="s">
        <v>89</v>
      </c>
      <c r="B11" s="0" t="n">
        <f aca="false">MAX(C11:BI11)</f>
        <v>0</v>
      </c>
      <c r="C11" s="0" t="n">
        <v>0</v>
      </c>
      <c r="D11" s="0" t="n">
        <v>0</v>
      </c>
      <c r="E11" s="0" t="n">
        <v>0</v>
      </c>
      <c r="F11" s="0" t="n">
        <v>-1</v>
      </c>
      <c r="G11" s="0" t="n">
        <v>-1</v>
      </c>
      <c r="H11" s="0" t="n">
        <v>-1</v>
      </c>
      <c r="I11" s="0" t="n">
        <v>-1</v>
      </c>
      <c r="J11" s="0" t="n">
        <v>-1</v>
      </c>
      <c r="K11" s="0" t="n">
        <v>-1</v>
      </c>
      <c r="L11" s="0" t="n">
        <v>-1</v>
      </c>
      <c r="M11" s="0" t="n">
        <v>-1</v>
      </c>
      <c r="N11" s="0" t="n">
        <v>-1</v>
      </c>
      <c r="O11" s="0" t="n">
        <v>-1</v>
      </c>
      <c r="P11" s="0" t="n">
        <v>-1</v>
      </c>
      <c r="Q11" s="0" t="n">
        <v>-1</v>
      </c>
      <c r="R11" s="0" t="n">
        <v>-1</v>
      </c>
      <c r="S11" s="0" t="n">
        <v>-1</v>
      </c>
      <c r="T11" s="0" t="n">
        <v>-1</v>
      </c>
      <c r="U11" s="0" t="n">
        <v>-1</v>
      </c>
      <c r="V11" s="0" t="n">
        <v>-1</v>
      </c>
      <c r="W11" s="0" t="n">
        <v>-1</v>
      </c>
      <c r="X11" s="0" t="n">
        <v>-1</v>
      </c>
      <c r="Y11" s="0" t="n">
        <v>-1</v>
      </c>
      <c r="Z11" s="0" t="n">
        <v>-1</v>
      </c>
      <c r="AA11" s="0" t="n">
        <v>-1</v>
      </c>
      <c r="AB11" s="0" t="n">
        <v>-1</v>
      </c>
      <c r="AC11" s="0" t="n">
        <v>-1</v>
      </c>
      <c r="AD11" s="0" t="n">
        <v>-1</v>
      </c>
      <c r="AE11" s="0" t="n">
        <v>-1</v>
      </c>
      <c r="AF11" s="0" t="n">
        <v>-1</v>
      </c>
      <c r="AG11" s="0" t="n">
        <v>-1</v>
      </c>
      <c r="AH11" s="0" t="n">
        <v>-1</v>
      </c>
      <c r="AI11" s="0" t="n">
        <v>-1</v>
      </c>
      <c r="AJ11" s="0" t="n">
        <v>-1</v>
      </c>
      <c r="AK11" s="0" t="n">
        <v>-1</v>
      </c>
      <c r="AL11" s="0" t="n">
        <v>-1</v>
      </c>
      <c r="AM11" s="0" t="n">
        <v>-1</v>
      </c>
      <c r="AN11" s="0" t="n">
        <v>-1</v>
      </c>
      <c r="AO11" s="0" t="n">
        <v>-1</v>
      </c>
      <c r="AP11" s="0" t="n">
        <v>-1</v>
      </c>
      <c r="AQ11" s="0" t="n">
        <v>-1</v>
      </c>
      <c r="AR11" s="0" t="n">
        <v>-1</v>
      </c>
      <c r="AS11" s="0" t="n">
        <v>-1</v>
      </c>
      <c r="AT11" s="0" t="n">
        <v>-1</v>
      </c>
      <c r="AU11" s="0" t="n">
        <v>-1</v>
      </c>
      <c r="AV11" s="0" t="n">
        <v>-1</v>
      </c>
      <c r="AW11" s="0" t="n">
        <v>-1</v>
      </c>
      <c r="AX11" s="0" t="n">
        <v>-1</v>
      </c>
      <c r="AY11" s="0" t="n">
        <v>-1</v>
      </c>
      <c r="AZ11" s="0" t="n">
        <v>-1</v>
      </c>
      <c r="BA11" s="0" t="n">
        <v>-1</v>
      </c>
      <c r="BB11" s="0" t="n">
        <v>-1</v>
      </c>
      <c r="BC11" s="0" t="n">
        <v>-1</v>
      </c>
      <c r="BD11" s="0" t="n">
        <v>-1</v>
      </c>
      <c r="BE11" s="0" t="n">
        <v>-1</v>
      </c>
      <c r="BF11" s="0" t="n">
        <v>-1</v>
      </c>
      <c r="BG11" s="0" t="n">
        <v>-1</v>
      </c>
      <c r="BH11" s="0" t="n">
        <v>-1</v>
      </c>
      <c r="BI11" s="0" t="n">
        <v>-1</v>
      </c>
    </row>
    <row r="12" customFormat="false" ht="13.5" hidden="false" customHeight="false" outlineLevel="0" collapsed="false">
      <c r="A12" s="0" t="s">
        <v>90</v>
      </c>
      <c r="B12" s="0" t="n">
        <f aca="false">MAX(C12:BI12)</f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-1</v>
      </c>
      <c r="H12" s="0" t="n">
        <v>-1</v>
      </c>
      <c r="I12" s="0" t="n">
        <v>-1</v>
      </c>
      <c r="J12" s="0" t="n">
        <v>-1</v>
      </c>
      <c r="K12" s="0" t="n">
        <v>-1</v>
      </c>
      <c r="L12" s="0" t="n">
        <v>-1</v>
      </c>
      <c r="M12" s="0" t="n">
        <v>-1</v>
      </c>
      <c r="N12" s="0" t="n">
        <v>-1</v>
      </c>
      <c r="O12" s="0" t="n">
        <v>-1</v>
      </c>
      <c r="P12" s="0" t="n">
        <v>-1</v>
      </c>
      <c r="Q12" s="0" t="n">
        <v>-1</v>
      </c>
      <c r="R12" s="0" t="n">
        <v>-1</v>
      </c>
      <c r="S12" s="0" t="n">
        <v>-1</v>
      </c>
      <c r="T12" s="0" t="n">
        <v>-1</v>
      </c>
      <c r="U12" s="0" t="n">
        <v>-1</v>
      </c>
      <c r="V12" s="0" t="n">
        <v>-1</v>
      </c>
      <c r="W12" s="0" t="n">
        <v>-1</v>
      </c>
      <c r="X12" s="0" t="n">
        <v>-1</v>
      </c>
      <c r="Y12" s="0" t="n">
        <v>-1</v>
      </c>
      <c r="Z12" s="0" t="n">
        <v>-1</v>
      </c>
      <c r="AA12" s="0" t="n">
        <v>-1</v>
      </c>
      <c r="AB12" s="0" t="n">
        <v>-1</v>
      </c>
      <c r="AC12" s="0" t="n">
        <v>-1</v>
      </c>
      <c r="AD12" s="0" t="n">
        <v>-1</v>
      </c>
      <c r="AE12" s="0" t="n">
        <v>-1</v>
      </c>
      <c r="AF12" s="0" t="n">
        <v>-1</v>
      </c>
      <c r="AG12" s="0" t="n">
        <v>-1</v>
      </c>
      <c r="AH12" s="0" t="n">
        <v>-1</v>
      </c>
      <c r="AI12" s="0" t="n">
        <v>-1</v>
      </c>
      <c r="AJ12" s="0" t="n">
        <v>-1</v>
      </c>
      <c r="AK12" s="0" t="n">
        <v>-1</v>
      </c>
      <c r="AL12" s="0" t="n">
        <v>-1</v>
      </c>
      <c r="AM12" s="0" t="n">
        <v>-1</v>
      </c>
      <c r="AN12" s="0" t="n">
        <v>-1</v>
      </c>
      <c r="AO12" s="0" t="n">
        <v>-1</v>
      </c>
      <c r="AP12" s="0" t="n">
        <v>-1</v>
      </c>
      <c r="AQ12" s="0" t="n">
        <v>-1</v>
      </c>
      <c r="AR12" s="0" t="n">
        <v>-1</v>
      </c>
      <c r="AS12" s="0" t="n">
        <v>-1</v>
      </c>
      <c r="AT12" s="0" t="n">
        <v>-1</v>
      </c>
      <c r="AU12" s="0" t="n">
        <v>-1</v>
      </c>
      <c r="AV12" s="0" t="n">
        <v>-1</v>
      </c>
      <c r="AW12" s="0" t="n">
        <v>-1</v>
      </c>
      <c r="AX12" s="0" t="n">
        <v>-1</v>
      </c>
      <c r="AY12" s="0" t="n">
        <v>-1</v>
      </c>
      <c r="AZ12" s="0" t="n">
        <v>-1</v>
      </c>
      <c r="BA12" s="0" t="n">
        <v>-1</v>
      </c>
      <c r="BB12" s="0" t="n">
        <v>-1</v>
      </c>
      <c r="BC12" s="0" t="n">
        <v>-1</v>
      </c>
      <c r="BD12" s="0" t="n">
        <v>-1</v>
      </c>
      <c r="BE12" s="0" t="n">
        <v>-1</v>
      </c>
      <c r="BF12" s="0" t="n">
        <v>-1</v>
      </c>
      <c r="BG12" s="0" t="n">
        <v>-1</v>
      </c>
      <c r="BH12" s="0" t="n">
        <v>-1</v>
      </c>
      <c r="BI12" s="0" t="n">
        <v>-1</v>
      </c>
    </row>
    <row r="13" customFormat="false" ht="13.5" hidden="false" customHeight="false" outlineLevel="0" collapsed="false">
      <c r="A13" s="0" t="s">
        <v>91</v>
      </c>
      <c r="B13" s="0" t="n">
        <f aca="false">MAX(C13:BI13)</f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-1</v>
      </c>
      <c r="I13" s="0" t="n">
        <v>-1</v>
      </c>
      <c r="J13" s="0" t="n">
        <v>-1</v>
      </c>
      <c r="K13" s="0" t="n">
        <v>-1</v>
      </c>
      <c r="L13" s="0" t="n">
        <v>-1</v>
      </c>
      <c r="M13" s="0" t="n">
        <v>-1</v>
      </c>
      <c r="N13" s="0" t="n">
        <v>-1</v>
      </c>
      <c r="O13" s="0" t="n">
        <v>-1</v>
      </c>
      <c r="P13" s="0" t="n">
        <v>-1</v>
      </c>
      <c r="Q13" s="0" t="n">
        <v>-1</v>
      </c>
      <c r="R13" s="0" t="n">
        <v>-1</v>
      </c>
      <c r="S13" s="0" t="n">
        <v>-1</v>
      </c>
      <c r="T13" s="0" t="n">
        <v>-1</v>
      </c>
      <c r="U13" s="0" t="n">
        <v>-1</v>
      </c>
      <c r="V13" s="0" t="n">
        <v>-1</v>
      </c>
      <c r="W13" s="0" t="n">
        <v>-1</v>
      </c>
      <c r="X13" s="0" t="n">
        <v>-1</v>
      </c>
      <c r="Y13" s="0" t="n">
        <v>-1</v>
      </c>
      <c r="Z13" s="0" t="n">
        <v>-1</v>
      </c>
      <c r="AA13" s="0" t="n">
        <v>-1</v>
      </c>
      <c r="AB13" s="0" t="n">
        <v>-1</v>
      </c>
      <c r="AC13" s="0" t="n">
        <v>-1</v>
      </c>
      <c r="AD13" s="0" t="n">
        <v>-1</v>
      </c>
      <c r="AE13" s="0" t="n">
        <v>-1</v>
      </c>
      <c r="AF13" s="0" t="n">
        <v>-1</v>
      </c>
      <c r="AG13" s="0" t="n">
        <v>-1</v>
      </c>
      <c r="AH13" s="0" t="n">
        <v>-1</v>
      </c>
      <c r="AI13" s="0" t="n">
        <v>-1</v>
      </c>
      <c r="AJ13" s="0" t="n">
        <v>-1</v>
      </c>
      <c r="AK13" s="0" t="n">
        <v>-1</v>
      </c>
      <c r="AL13" s="0" t="n">
        <v>-1</v>
      </c>
      <c r="AM13" s="0" t="n">
        <v>-1</v>
      </c>
      <c r="AN13" s="0" t="n">
        <v>-1</v>
      </c>
      <c r="AO13" s="0" t="n">
        <v>-1</v>
      </c>
      <c r="AP13" s="0" t="n">
        <v>-1</v>
      </c>
      <c r="AQ13" s="0" t="n">
        <v>-1</v>
      </c>
      <c r="AR13" s="0" t="n">
        <v>-1</v>
      </c>
      <c r="AS13" s="0" t="n">
        <v>-1</v>
      </c>
      <c r="AT13" s="0" t="n">
        <v>-1</v>
      </c>
      <c r="AU13" s="0" t="n">
        <v>-1</v>
      </c>
      <c r="AV13" s="0" t="n">
        <v>-1</v>
      </c>
      <c r="AW13" s="0" t="n">
        <v>-1</v>
      </c>
      <c r="AX13" s="0" t="n">
        <v>-1</v>
      </c>
      <c r="AY13" s="0" t="n">
        <v>-1</v>
      </c>
      <c r="AZ13" s="0" t="n">
        <v>-1</v>
      </c>
      <c r="BA13" s="0" t="n">
        <v>-1</v>
      </c>
      <c r="BB13" s="0" t="n">
        <v>-1</v>
      </c>
      <c r="BC13" s="0" t="n">
        <v>-1</v>
      </c>
      <c r="BD13" s="0" t="n">
        <v>-1</v>
      </c>
      <c r="BE13" s="0" t="n">
        <v>-1</v>
      </c>
      <c r="BF13" s="0" t="n">
        <v>-1</v>
      </c>
      <c r="BG13" s="0" t="n">
        <v>-1</v>
      </c>
      <c r="BH13" s="0" t="n">
        <v>-1</v>
      </c>
      <c r="BI13" s="0" t="n">
        <v>-1</v>
      </c>
    </row>
    <row r="14" customFormat="false" ht="13.5" hidden="false" customHeight="false" outlineLevel="0" collapsed="false">
      <c r="A14" s="0" t="s">
        <v>92</v>
      </c>
      <c r="B14" s="0" t="n">
        <f aca="false">MAX(C14:BI14)</f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-1</v>
      </c>
      <c r="J14" s="0" t="n">
        <v>-1</v>
      </c>
      <c r="K14" s="0" t="n">
        <v>-1</v>
      </c>
      <c r="L14" s="0" t="n">
        <v>-1</v>
      </c>
      <c r="M14" s="0" t="n">
        <v>-1</v>
      </c>
      <c r="N14" s="0" t="n">
        <v>-1</v>
      </c>
      <c r="O14" s="0" t="n">
        <v>-1</v>
      </c>
      <c r="P14" s="0" t="n">
        <v>-1</v>
      </c>
      <c r="Q14" s="0" t="n">
        <v>-1</v>
      </c>
      <c r="R14" s="0" t="n">
        <v>-1</v>
      </c>
      <c r="S14" s="0" t="n">
        <v>-1</v>
      </c>
      <c r="T14" s="0" t="n">
        <v>-1</v>
      </c>
      <c r="U14" s="0" t="n">
        <v>-1</v>
      </c>
      <c r="V14" s="0" t="n">
        <v>-1</v>
      </c>
      <c r="W14" s="0" t="n">
        <v>-1</v>
      </c>
      <c r="X14" s="0" t="n">
        <v>-1</v>
      </c>
      <c r="Y14" s="0" t="n">
        <v>-1</v>
      </c>
      <c r="Z14" s="0" t="n">
        <v>-1</v>
      </c>
      <c r="AA14" s="0" t="n">
        <v>-1</v>
      </c>
      <c r="AB14" s="0" t="n">
        <v>-1</v>
      </c>
      <c r="AC14" s="0" t="n">
        <v>-1</v>
      </c>
      <c r="AD14" s="0" t="n">
        <v>-1</v>
      </c>
      <c r="AE14" s="0" t="n">
        <v>-1</v>
      </c>
      <c r="AF14" s="0" t="n">
        <v>-1</v>
      </c>
      <c r="AG14" s="0" t="n">
        <v>-1</v>
      </c>
      <c r="AH14" s="0" t="n">
        <v>-1</v>
      </c>
      <c r="AI14" s="0" t="n">
        <v>-1</v>
      </c>
      <c r="AJ14" s="0" t="n">
        <v>-1</v>
      </c>
      <c r="AK14" s="0" t="n">
        <v>-1</v>
      </c>
      <c r="AL14" s="0" t="n">
        <v>-1</v>
      </c>
      <c r="AM14" s="0" t="n">
        <v>-1</v>
      </c>
      <c r="AN14" s="0" t="n">
        <v>-1</v>
      </c>
      <c r="AO14" s="0" t="n">
        <v>-1</v>
      </c>
      <c r="AP14" s="0" t="n">
        <v>-1</v>
      </c>
      <c r="AQ14" s="0" t="n">
        <v>-1</v>
      </c>
      <c r="AR14" s="0" t="n">
        <v>-1</v>
      </c>
      <c r="AS14" s="0" t="n">
        <v>-1</v>
      </c>
      <c r="AT14" s="0" t="n">
        <v>-1</v>
      </c>
      <c r="AU14" s="0" t="n">
        <v>-1</v>
      </c>
      <c r="AV14" s="0" t="n">
        <v>-1</v>
      </c>
      <c r="AW14" s="0" t="n">
        <v>-1</v>
      </c>
      <c r="AX14" s="0" t="n">
        <v>-1</v>
      </c>
      <c r="AY14" s="0" t="n">
        <v>-1</v>
      </c>
      <c r="AZ14" s="0" t="n">
        <v>-1</v>
      </c>
      <c r="BA14" s="0" t="n">
        <v>-1</v>
      </c>
      <c r="BB14" s="0" t="n">
        <v>-1</v>
      </c>
      <c r="BC14" s="0" t="n">
        <v>-1</v>
      </c>
      <c r="BD14" s="0" t="n">
        <v>-1</v>
      </c>
      <c r="BE14" s="0" t="n">
        <v>-1</v>
      </c>
      <c r="BF14" s="0" t="n">
        <v>-1</v>
      </c>
      <c r="BG14" s="0" t="n">
        <v>-1</v>
      </c>
      <c r="BH14" s="0" t="n">
        <v>-1</v>
      </c>
      <c r="BI14" s="0" t="n">
        <v>-1</v>
      </c>
    </row>
    <row r="15" customFormat="false" ht="13.5" hidden="false" customHeight="false" outlineLevel="0" collapsed="false">
      <c r="A15" s="0" t="s">
        <v>93</v>
      </c>
      <c r="B15" s="0" t="n">
        <f aca="false">MAX(C15:BI15)</f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-1</v>
      </c>
      <c r="J15" s="0" t="n">
        <v>-1</v>
      </c>
      <c r="K15" s="0" t="n">
        <v>-1</v>
      </c>
      <c r="L15" s="0" t="n">
        <v>-1</v>
      </c>
      <c r="M15" s="0" t="n">
        <v>-1</v>
      </c>
      <c r="N15" s="0" t="n">
        <v>-1</v>
      </c>
      <c r="O15" s="0" t="n">
        <v>-1</v>
      </c>
      <c r="P15" s="0" t="n">
        <v>-1</v>
      </c>
      <c r="Q15" s="0" t="n">
        <v>-1</v>
      </c>
      <c r="R15" s="0" t="n">
        <v>-1</v>
      </c>
      <c r="S15" s="0" t="n">
        <v>-1</v>
      </c>
      <c r="T15" s="0" t="n">
        <v>-1</v>
      </c>
      <c r="U15" s="0" t="n">
        <v>-1</v>
      </c>
      <c r="V15" s="0" t="n">
        <v>-1</v>
      </c>
      <c r="W15" s="0" t="n">
        <v>-1</v>
      </c>
      <c r="X15" s="0" t="n">
        <v>-1</v>
      </c>
      <c r="Y15" s="0" t="n">
        <v>-1</v>
      </c>
      <c r="Z15" s="0" t="n">
        <v>-1</v>
      </c>
      <c r="AA15" s="0" t="n">
        <v>-1</v>
      </c>
      <c r="AB15" s="0" t="n">
        <v>-1</v>
      </c>
      <c r="AC15" s="0" t="n">
        <v>-1</v>
      </c>
      <c r="AD15" s="0" t="n">
        <v>-1</v>
      </c>
      <c r="AE15" s="0" t="n">
        <v>-1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-1</v>
      </c>
      <c r="AK15" s="0" t="n">
        <v>-1</v>
      </c>
      <c r="AL15" s="0" t="n">
        <v>-1</v>
      </c>
      <c r="AM15" s="0" t="n">
        <v>-1</v>
      </c>
      <c r="AN15" s="0" t="n">
        <v>-1</v>
      </c>
      <c r="AO15" s="0" t="n">
        <v>-1</v>
      </c>
      <c r="AP15" s="0" t="n">
        <v>-1</v>
      </c>
      <c r="AQ15" s="0" t="n">
        <v>-1</v>
      </c>
      <c r="AR15" s="0" t="n">
        <v>-1</v>
      </c>
      <c r="AS15" s="0" t="n">
        <v>-1</v>
      </c>
      <c r="AT15" s="0" t="n">
        <v>-1</v>
      </c>
      <c r="AU15" s="0" t="n">
        <v>-1</v>
      </c>
      <c r="AV15" s="0" t="n">
        <v>-1</v>
      </c>
      <c r="AW15" s="0" t="n">
        <v>-1</v>
      </c>
      <c r="AX15" s="0" t="n">
        <v>-1</v>
      </c>
      <c r="AY15" s="0" t="n">
        <v>-1</v>
      </c>
      <c r="AZ15" s="0" t="n">
        <v>-1</v>
      </c>
      <c r="BA15" s="0" t="n">
        <v>-1</v>
      </c>
      <c r="BB15" s="0" t="n">
        <v>-1</v>
      </c>
      <c r="BC15" s="0" t="n">
        <v>-1</v>
      </c>
      <c r="BD15" s="0" t="n">
        <v>-1</v>
      </c>
      <c r="BE15" s="0" t="n">
        <v>-1</v>
      </c>
      <c r="BF15" s="0" t="n">
        <v>-1</v>
      </c>
      <c r="BG15" s="0" t="n">
        <v>-1</v>
      </c>
      <c r="BH15" s="0" t="n">
        <v>-1</v>
      </c>
      <c r="BI15" s="0" t="n">
        <v>-1</v>
      </c>
    </row>
    <row r="16" customFormat="false" ht="13.5" hidden="false" customHeight="false" outlineLevel="0" collapsed="false">
      <c r="A16" s="0" t="s">
        <v>94</v>
      </c>
      <c r="B16" s="0" t="n">
        <f aca="false">MAX(C16:BI16)</f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0" t="n">
        <v>-1</v>
      </c>
      <c r="J16" s="0" t="n">
        <v>-1</v>
      </c>
      <c r="K16" s="0" t="n">
        <v>-1</v>
      </c>
      <c r="L16" s="0" t="n">
        <v>-1</v>
      </c>
      <c r="M16" s="0" t="n">
        <v>-1</v>
      </c>
      <c r="N16" s="0" t="n">
        <v>-1</v>
      </c>
      <c r="O16" s="0" t="n">
        <v>-1</v>
      </c>
      <c r="P16" s="0" t="n">
        <v>-1</v>
      </c>
      <c r="Q16" s="0" t="n">
        <v>-1</v>
      </c>
      <c r="R16" s="0" t="n">
        <v>-1</v>
      </c>
      <c r="S16" s="0" t="n">
        <v>-1</v>
      </c>
      <c r="T16" s="0" t="n">
        <v>-1</v>
      </c>
      <c r="U16" s="0" t="n">
        <v>-1</v>
      </c>
      <c r="V16" s="0" t="n">
        <v>-1</v>
      </c>
      <c r="W16" s="0" t="n">
        <v>-1</v>
      </c>
      <c r="X16" s="0" t="n">
        <v>-1</v>
      </c>
      <c r="Y16" s="0" t="n">
        <v>-1</v>
      </c>
      <c r="Z16" s="0" t="n">
        <v>-1</v>
      </c>
      <c r="AA16" s="0" t="n">
        <v>-1</v>
      </c>
      <c r="AB16" s="0" t="n">
        <v>-1</v>
      </c>
      <c r="AC16" s="0" t="n">
        <v>-1</v>
      </c>
      <c r="AD16" s="0" t="n">
        <v>-1</v>
      </c>
      <c r="AE16" s="0" t="n">
        <v>-1</v>
      </c>
      <c r="AF16" s="0" t="n">
        <v>-1</v>
      </c>
      <c r="AG16" s="0" t="n">
        <v>-1</v>
      </c>
      <c r="AH16" s="0" t="n">
        <v>-1</v>
      </c>
      <c r="AI16" s="0" t="n">
        <v>-1</v>
      </c>
      <c r="AJ16" s="0" t="n">
        <v>-1</v>
      </c>
      <c r="AK16" s="0" t="n">
        <v>-1</v>
      </c>
      <c r="AL16" s="0" t="n">
        <v>-1</v>
      </c>
      <c r="AM16" s="0" t="n">
        <v>-1</v>
      </c>
      <c r="AN16" s="0" t="n">
        <v>-1</v>
      </c>
      <c r="AO16" s="0" t="n">
        <v>-1</v>
      </c>
      <c r="AP16" s="0" t="n">
        <v>-1</v>
      </c>
      <c r="AQ16" s="0" t="n">
        <v>-1</v>
      </c>
      <c r="AR16" s="0" t="n">
        <v>-1</v>
      </c>
      <c r="AS16" s="0" t="n">
        <v>-1</v>
      </c>
      <c r="AT16" s="0" t="n">
        <v>-1</v>
      </c>
      <c r="AU16" s="0" t="n">
        <v>-1</v>
      </c>
      <c r="AV16" s="0" t="n">
        <v>-1</v>
      </c>
      <c r="AW16" s="0" t="n">
        <v>-1</v>
      </c>
      <c r="AX16" s="0" t="n">
        <v>-1</v>
      </c>
      <c r="AY16" s="0" t="n">
        <v>-1</v>
      </c>
      <c r="AZ16" s="0" t="n">
        <v>-1</v>
      </c>
      <c r="BA16" s="0" t="n">
        <v>-1</v>
      </c>
      <c r="BB16" s="0" t="n">
        <v>-1</v>
      </c>
      <c r="BC16" s="0" t="n">
        <v>-1</v>
      </c>
      <c r="BD16" s="0" t="n">
        <v>-1</v>
      </c>
      <c r="BE16" s="0" t="n">
        <v>-1</v>
      </c>
      <c r="BF16" s="0" t="n">
        <v>-1</v>
      </c>
      <c r="BG16" s="0" t="n">
        <v>-1</v>
      </c>
      <c r="BH16" s="0" t="n">
        <v>-1</v>
      </c>
      <c r="BI16" s="0" t="n">
        <v>-1</v>
      </c>
    </row>
    <row r="17" customFormat="false" ht="13.5" hidden="false" customHeight="false" outlineLevel="0" collapsed="false">
      <c r="A17" s="0" t="s">
        <v>95</v>
      </c>
      <c r="B17" s="0" t="n">
        <f aca="false">MAX(C17:BI17)</f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-1</v>
      </c>
      <c r="K17" s="0" t="n">
        <v>-1</v>
      </c>
      <c r="L17" s="0" t="n">
        <v>-1</v>
      </c>
      <c r="M17" s="0" t="n">
        <v>-1</v>
      </c>
      <c r="N17" s="0" t="n">
        <v>-1</v>
      </c>
      <c r="O17" s="0" t="n">
        <v>-1</v>
      </c>
      <c r="P17" s="0" t="n">
        <v>-1</v>
      </c>
      <c r="Q17" s="0" t="n">
        <v>-1</v>
      </c>
      <c r="R17" s="0" t="n">
        <v>-1</v>
      </c>
      <c r="S17" s="0" t="n">
        <v>-1</v>
      </c>
      <c r="T17" s="0" t="n">
        <v>-1</v>
      </c>
      <c r="U17" s="0" t="n">
        <v>-1</v>
      </c>
      <c r="V17" s="0" t="n">
        <v>-1</v>
      </c>
      <c r="W17" s="0" t="n">
        <v>-1</v>
      </c>
      <c r="X17" s="0" t="n">
        <v>-1</v>
      </c>
      <c r="Y17" s="0" t="n">
        <v>-1</v>
      </c>
      <c r="Z17" s="0" t="n">
        <v>-1</v>
      </c>
      <c r="AA17" s="0" t="n">
        <v>-1</v>
      </c>
      <c r="AB17" s="0" t="n">
        <v>-1</v>
      </c>
      <c r="AC17" s="0" t="n">
        <v>-1</v>
      </c>
      <c r="AD17" s="0" t="n">
        <v>-1</v>
      </c>
      <c r="AE17" s="0" t="n">
        <v>-1</v>
      </c>
      <c r="AF17" s="0" t="n">
        <v>-1</v>
      </c>
      <c r="AG17" s="0" t="n">
        <v>-1</v>
      </c>
      <c r="AH17" s="0" t="n">
        <v>-1</v>
      </c>
      <c r="AI17" s="0" t="n">
        <v>-1</v>
      </c>
      <c r="AJ17" s="0" t="n">
        <v>-1</v>
      </c>
      <c r="AK17" s="0" t="n">
        <v>-1</v>
      </c>
      <c r="AL17" s="0" t="n">
        <v>-1</v>
      </c>
      <c r="AM17" s="0" t="n">
        <v>-1</v>
      </c>
      <c r="AN17" s="0" t="n">
        <v>-1</v>
      </c>
      <c r="AO17" s="0" t="n">
        <v>-1</v>
      </c>
      <c r="AP17" s="0" t="n">
        <v>-1</v>
      </c>
      <c r="AQ17" s="0" t="n">
        <v>-1</v>
      </c>
      <c r="AR17" s="0" t="n">
        <v>-1</v>
      </c>
      <c r="AS17" s="0" t="n">
        <v>-1</v>
      </c>
      <c r="AT17" s="0" t="n">
        <v>-1</v>
      </c>
      <c r="AU17" s="0" t="n">
        <v>-1</v>
      </c>
      <c r="AV17" s="0" t="n">
        <v>-1</v>
      </c>
      <c r="AW17" s="0" t="n">
        <v>-1</v>
      </c>
      <c r="AX17" s="0" t="n">
        <v>-1</v>
      </c>
      <c r="AY17" s="0" t="n">
        <v>-1</v>
      </c>
      <c r="AZ17" s="0" t="n">
        <v>-1</v>
      </c>
      <c r="BA17" s="0" t="n">
        <v>-1</v>
      </c>
      <c r="BB17" s="0" t="n">
        <v>-1</v>
      </c>
      <c r="BC17" s="0" t="n">
        <v>-1</v>
      </c>
      <c r="BD17" s="0" t="n">
        <v>-1</v>
      </c>
      <c r="BE17" s="0" t="n">
        <v>-1</v>
      </c>
      <c r="BF17" s="0" t="n">
        <v>-1</v>
      </c>
      <c r="BG17" s="0" t="n">
        <v>-1</v>
      </c>
      <c r="BH17" s="0" t="n">
        <v>-1</v>
      </c>
      <c r="BI17" s="0" t="n">
        <v>-1</v>
      </c>
    </row>
    <row r="18" customFormat="false" ht="13.5" hidden="false" customHeight="false" outlineLevel="0" collapsed="false">
      <c r="A18" s="0" t="s">
        <v>96</v>
      </c>
      <c r="B18" s="0" t="n">
        <f aca="false">MAX(C18:BI18)</f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-1</v>
      </c>
      <c r="K18" s="0" t="n">
        <v>-1</v>
      </c>
      <c r="L18" s="0" t="n">
        <v>-1</v>
      </c>
      <c r="M18" s="0" t="n">
        <v>-1</v>
      </c>
      <c r="N18" s="0" t="n">
        <v>-1</v>
      </c>
      <c r="O18" s="0" t="n">
        <v>-1</v>
      </c>
      <c r="P18" s="0" t="n">
        <v>-1</v>
      </c>
      <c r="Q18" s="0" t="n">
        <v>-1</v>
      </c>
      <c r="R18" s="0" t="n">
        <v>-1</v>
      </c>
      <c r="S18" s="0" t="n">
        <v>-1</v>
      </c>
      <c r="T18" s="0" t="n">
        <v>-1</v>
      </c>
      <c r="U18" s="0" t="n">
        <v>-1</v>
      </c>
      <c r="V18" s="0" t="n">
        <v>-1</v>
      </c>
      <c r="W18" s="0" t="n">
        <v>-1</v>
      </c>
      <c r="X18" s="0" t="n">
        <v>-1</v>
      </c>
      <c r="Y18" s="0" t="n">
        <v>-1</v>
      </c>
      <c r="Z18" s="0" t="n">
        <v>-1</v>
      </c>
      <c r="AA18" s="0" t="n">
        <v>-1</v>
      </c>
      <c r="AB18" s="0" t="n">
        <v>-1</v>
      </c>
      <c r="AC18" s="0" t="n">
        <v>-1</v>
      </c>
      <c r="AD18" s="0" t="n">
        <v>-1</v>
      </c>
      <c r="AE18" s="0" t="n">
        <v>-1</v>
      </c>
      <c r="AF18" s="0" t="n">
        <v>-1</v>
      </c>
      <c r="AG18" s="0" t="n">
        <v>-1</v>
      </c>
      <c r="AH18" s="0" t="n">
        <v>-1</v>
      </c>
      <c r="AI18" s="0" t="n">
        <v>-1</v>
      </c>
      <c r="AJ18" s="0" t="n">
        <v>-1</v>
      </c>
      <c r="AK18" s="0" t="n">
        <v>-1</v>
      </c>
      <c r="AL18" s="0" t="n">
        <v>-1</v>
      </c>
      <c r="AM18" s="0" t="n">
        <v>-1</v>
      </c>
      <c r="AN18" s="0" t="n">
        <v>-1</v>
      </c>
      <c r="AO18" s="0" t="n">
        <v>-1</v>
      </c>
      <c r="AP18" s="0" t="n">
        <v>-1</v>
      </c>
      <c r="AQ18" s="0" t="n">
        <v>-1</v>
      </c>
      <c r="AR18" s="0" t="n">
        <v>-1</v>
      </c>
      <c r="AS18" s="0" t="n">
        <v>-1</v>
      </c>
      <c r="AT18" s="0" t="n">
        <v>-1</v>
      </c>
      <c r="AU18" s="0" t="n">
        <v>-1</v>
      </c>
      <c r="AV18" s="0" t="n">
        <v>-1</v>
      </c>
      <c r="AW18" s="0" t="n">
        <v>-1</v>
      </c>
      <c r="AX18" s="0" t="n">
        <v>-1</v>
      </c>
      <c r="AY18" s="0" t="n">
        <v>-1</v>
      </c>
      <c r="AZ18" s="0" t="n">
        <v>-1</v>
      </c>
      <c r="BA18" s="0" t="n">
        <v>-1</v>
      </c>
      <c r="BB18" s="0" t="n">
        <v>-1</v>
      </c>
      <c r="BC18" s="0" t="n">
        <v>-1</v>
      </c>
      <c r="BD18" s="0" t="n">
        <v>-1</v>
      </c>
      <c r="BE18" s="0" t="n">
        <v>-1</v>
      </c>
      <c r="BF18" s="0" t="n">
        <v>-1</v>
      </c>
      <c r="BG18" s="0" t="n">
        <v>-1</v>
      </c>
      <c r="BH18" s="0" t="n">
        <v>-1</v>
      </c>
      <c r="BI18" s="0" t="n">
        <v>-1</v>
      </c>
    </row>
    <row r="19" customFormat="false" ht="13.5" hidden="false" customHeight="false" outlineLevel="0" collapsed="false">
      <c r="A19" s="0" t="s">
        <v>97</v>
      </c>
      <c r="B19" s="0" t="n">
        <f aca="false">MAX(C19:BI19)</f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-1</v>
      </c>
      <c r="L19" s="0" t="n">
        <v>-1</v>
      </c>
      <c r="M19" s="0" t="n">
        <v>-1</v>
      </c>
      <c r="N19" s="0" t="n">
        <v>-1</v>
      </c>
      <c r="O19" s="0" t="n">
        <v>-1</v>
      </c>
      <c r="P19" s="0" t="n">
        <v>-1</v>
      </c>
      <c r="Q19" s="0" t="n">
        <v>-1</v>
      </c>
      <c r="R19" s="0" t="n">
        <v>-1</v>
      </c>
      <c r="S19" s="0" t="n">
        <v>-1</v>
      </c>
      <c r="T19" s="0" t="n">
        <v>-1</v>
      </c>
      <c r="U19" s="0" t="n">
        <v>-1</v>
      </c>
      <c r="V19" s="0" t="n">
        <v>-1</v>
      </c>
      <c r="W19" s="0" t="n">
        <v>-1</v>
      </c>
      <c r="X19" s="0" t="n">
        <v>-1</v>
      </c>
      <c r="Y19" s="0" t="n">
        <v>-1</v>
      </c>
      <c r="Z19" s="0" t="n">
        <v>-1</v>
      </c>
      <c r="AA19" s="0" t="n">
        <v>-1</v>
      </c>
      <c r="AB19" s="0" t="n">
        <v>-1</v>
      </c>
      <c r="AC19" s="0" t="n">
        <v>-1</v>
      </c>
      <c r="AD19" s="0" t="n">
        <v>-1</v>
      </c>
      <c r="AE19" s="0" t="n">
        <v>-1</v>
      </c>
      <c r="AF19" s="0" t="n">
        <v>-1</v>
      </c>
      <c r="AG19" s="0" t="n">
        <v>-1</v>
      </c>
      <c r="AH19" s="0" t="n">
        <v>-1</v>
      </c>
      <c r="AI19" s="0" t="n">
        <v>-1</v>
      </c>
      <c r="AJ19" s="0" t="n">
        <v>-1</v>
      </c>
      <c r="AK19" s="0" t="n">
        <v>-1</v>
      </c>
      <c r="AL19" s="0" t="n">
        <v>-1</v>
      </c>
      <c r="AM19" s="0" t="n">
        <v>-1</v>
      </c>
      <c r="AN19" s="0" t="n">
        <v>-1</v>
      </c>
      <c r="AO19" s="0" t="n">
        <v>-1</v>
      </c>
      <c r="AP19" s="0" t="n">
        <v>-1</v>
      </c>
      <c r="AQ19" s="0" t="n">
        <v>-1</v>
      </c>
      <c r="AR19" s="0" t="n">
        <v>-1</v>
      </c>
      <c r="AS19" s="0" t="n">
        <v>-1</v>
      </c>
      <c r="AT19" s="0" t="n">
        <v>-1</v>
      </c>
      <c r="AU19" s="0" t="n">
        <v>-1</v>
      </c>
      <c r="AV19" s="0" t="n">
        <v>-1</v>
      </c>
      <c r="AW19" s="0" t="n">
        <v>-1</v>
      </c>
      <c r="AX19" s="0" t="n">
        <v>-1</v>
      </c>
      <c r="AY19" s="0" t="n">
        <v>-1</v>
      </c>
      <c r="AZ19" s="0" t="n">
        <v>-1</v>
      </c>
      <c r="BA19" s="0" t="n">
        <v>-1</v>
      </c>
      <c r="BB19" s="0" t="n">
        <v>-1</v>
      </c>
      <c r="BC19" s="0" t="n">
        <v>-1</v>
      </c>
      <c r="BD19" s="0" t="n">
        <v>-1</v>
      </c>
      <c r="BE19" s="0" t="n">
        <v>-1</v>
      </c>
      <c r="BF19" s="0" t="n">
        <v>-1</v>
      </c>
      <c r="BG19" s="0" t="n">
        <v>-1</v>
      </c>
      <c r="BH19" s="0" t="n">
        <v>-1</v>
      </c>
      <c r="BI19" s="0" t="n">
        <v>-1</v>
      </c>
    </row>
    <row r="20" customFormat="false" ht="13.5" hidden="false" customHeight="false" outlineLevel="0" collapsed="false">
      <c r="A20" s="0" t="s">
        <v>98</v>
      </c>
      <c r="B20" s="0" t="n">
        <f aca="false">MAX(C20:BI20)</f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-1</v>
      </c>
      <c r="L20" s="0" t="n">
        <v>-1</v>
      </c>
      <c r="M20" s="0" t="n">
        <v>-1</v>
      </c>
      <c r="N20" s="0" t="n">
        <v>-1</v>
      </c>
      <c r="O20" s="0" t="n">
        <v>-1</v>
      </c>
      <c r="P20" s="0" t="n">
        <v>-1</v>
      </c>
      <c r="Q20" s="0" t="n">
        <v>-1</v>
      </c>
      <c r="R20" s="0" t="n">
        <v>-1</v>
      </c>
      <c r="S20" s="0" t="n">
        <v>-1</v>
      </c>
      <c r="T20" s="0" t="n">
        <v>-1</v>
      </c>
      <c r="U20" s="0" t="n">
        <v>-1</v>
      </c>
      <c r="V20" s="0" t="n">
        <v>-1</v>
      </c>
      <c r="W20" s="0" t="n">
        <v>-1</v>
      </c>
      <c r="X20" s="0" t="n">
        <v>-1</v>
      </c>
      <c r="Y20" s="0" t="n">
        <v>-1</v>
      </c>
      <c r="Z20" s="0" t="n">
        <v>-1</v>
      </c>
      <c r="AA20" s="0" t="n">
        <v>-1</v>
      </c>
      <c r="AB20" s="0" t="n">
        <v>-1</v>
      </c>
      <c r="AC20" s="0" t="n">
        <v>-1</v>
      </c>
      <c r="AD20" s="0" t="n">
        <v>-1</v>
      </c>
      <c r="AE20" s="0" t="n">
        <v>-1</v>
      </c>
      <c r="AF20" s="0" t="n">
        <v>-1</v>
      </c>
      <c r="AG20" s="0" t="n">
        <v>-1</v>
      </c>
      <c r="AH20" s="0" t="n">
        <v>-1</v>
      </c>
      <c r="AI20" s="0" t="n">
        <v>-1</v>
      </c>
      <c r="AJ20" s="0" t="n">
        <v>-1</v>
      </c>
      <c r="AK20" s="0" t="n">
        <v>-1</v>
      </c>
      <c r="AL20" s="0" t="n">
        <v>-1</v>
      </c>
      <c r="AM20" s="0" t="n">
        <v>-1</v>
      </c>
      <c r="AN20" s="0" t="n">
        <v>-1</v>
      </c>
      <c r="AO20" s="0" t="n">
        <v>-1</v>
      </c>
      <c r="AP20" s="0" t="n">
        <v>-1</v>
      </c>
      <c r="AQ20" s="0" t="n">
        <v>-1</v>
      </c>
      <c r="AR20" s="0" t="n">
        <v>-1</v>
      </c>
      <c r="AS20" s="0" t="n">
        <v>-1</v>
      </c>
      <c r="AT20" s="0" t="n">
        <v>-1</v>
      </c>
      <c r="AU20" s="0" t="n">
        <v>-1</v>
      </c>
      <c r="AV20" s="0" t="n">
        <v>-1</v>
      </c>
      <c r="AW20" s="0" t="n">
        <v>-1</v>
      </c>
      <c r="AX20" s="0" t="n">
        <v>-1</v>
      </c>
      <c r="AY20" s="0" t="n">
        <v>-1</v>
      </c>
      <c r="AZ20" s="0" t="n">
        <v>-1</v>
      </c>
      <c r="BA20" s="0" t="n">
        <v>-1</v>
      </c>
      <c r="BB20" s="0" t="n">
        <v>-1</v>
      </c>
      <c r="BC20" s="0" t="n">
        <v>-1</v>
      </c>
      <c r="BD20" s="0" t="n">
        <v>-1</v>
      </c>
      <c r="BE20" s="0" t="n">
        <v>-1</v>
      </c>
      <c r="BF20" s="0" t="n">
        <v>-1</v>
      </c>
      <c r="BG20" s="0" t="n">
        <v>-1</v>
      </c>
      <c r="BH20" s="0" t="n">
        <v>-1</v>
      </c>
      <c r="BI20" s="0" t="n">
        <v>-1</v>
      </c>
    </row>
    <row r="21" customFormat="false" ht="13.5" hidden="false" customHeight="false" outlineLevel="0" collapsed="false">
      <c r="A21" s="0" t="s">
        <v>99</v>
      </c>
      <c r="B21" s="0" t="n">
        <f aca="false">MAX(C21:BI21)</f>
        <v>1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-1</v>
      </c>
      <c r="L21" s="0" t="n">
        <v>-1</v>
      </c>
      <c r="M21" s="0" t="n">
        <v>-1</v>
      </c>
      <c r="N21" s="0" t="n">
        <v>-1</v>
      </c>
      <c r="O21" s="0" t="n">
        <v>-1</v>
      </c>
      <c r="P21" s="0" t="n">
        <v>-1</v>
      </c>
      <c r="Q21" s="0" t="n">
        <v>-1</v>
      </c>
      <c r="R21" s="0" t="n">
        <v>-1</v>
      </c>
      <c r="S21" s="0" t="n">
        <v>-1</v>
      </c>
      <c r="T21" s="0" t="n">
        <v>-1</v>
      </c>
      <c r="U21" s="0" t="n">
        <v>-1</v>
      </c>
      <c r="V21" s="0" t="n">
        <v>-1</v>
      </c>
      <c r="W21" s="0" t="n">
        <v>-1</v>
      </c>
      <c r="X21" s="0" t="n">
        <v>-1</v>
      </c>
      <c r="Y21" s="0" t="n">
        <v>-1</v>
      </c>
      <c r="Z21" s="0" t="n">
        <v>-1</v>
      </c>
      <c r="AA21" s="0" t="n">
        <v>-1</v>
      </c>
      <c r="AB21" s="0" t="n">
        <v>-1</v>
      </c>
      <c r="AC21" s="0" t="n">
        <v>-1</v>
      </c>
      <c r="AD21" s="0" t="n">
        <v>-1</v>
      </c>
      <c r="AE21" s="0" t="n">
        <v>-1</v>
      </c>
      <c r="AF21" s="0" t="n">
        <v>-1</v>
      </c>
      <c r="AG21" s="0" t="n">
        <v>-1</v>
      </c>
      <c r="AH21" s="0" t="n">
        <v>-1</v>
      </c>
      <c r="AI21" s="0" t="n">
        <v>-1</v>
      </c>
      <c r="AJ21" s="0" t="n">
        <v>-1</v>
      </c>
      <c r="AK21" s="0" t="n">
        <v>-1</v>
      </c>
      <c r="AL21" s="0" t="n">
        <v>-1</v>
      </c>
      <c r="AM21" s="0" t="n">
        <v>-1</v>
      </c>
      <c r="AN21" s="0" t="n">
        <v>-1</v>
      </c>
      <c r="AO21" s="0" t="n">
        <v>-1</v>
      </c>
      <c r="AP21" s="0" t="n">
        <v>-1</v>
      </c>
      <c r="AQ21" s="0" t="n">
        <v>-1</v>
      </c>
      <c r="AR21" s="0" t="n">
        <v>-1</v>
      </c>
      <c r="AS21" s="0" t="n">
        <v>-1</v>
      </c>
      <c r="AT21" s="0" t="n">
        <v>-1</v>
      </c>
      <c r="AU21" s="0" t="n">
        <v>-1</v>
      </c>
      <c r="AV21" s="0" t="n">
        <v>-1</v>
      </c>
      <c r="AW21" s="0" t="n">
        <v>-1</v>
      </c>
      <c r="AX21" s="0" t="n">
        <v>-1</v>
      </c>
      <c r="AY21" s="0" t="n">
        <v>-1</v>
      </c>
      <c r="AZ21" s="0" t="n">
        <v>-1</v>
      </c>
      <c r="BA21" s="0" t="n">
        <v>-1</v>
      </c>
      <c r="BB21" s="0" t="n">
        <v>-1</v>
      </c>
      <c r="BC21" s="0" t="n">
        <v>-1</v>
      </c>
      <c r="BD21" s="0" t="n">
        <v>-1</v>
      </c>
      <c r="BE21" s="0" t="n">
        <v>-1</v>
      </c>
      <c r="BF21" s="0" t="n">
        <v>-1</v>
      </c>
      <c r="BG21" s="0" t="n">
        <v>-1</v>
      </c>
      <c r="BH21" s="0" t="n">
        <v>-1</v>
      </c>
      <c r="BI21" s="0" t="n">
        <v>-1</v>
      </c>
    </row>
    <row r="22" customFormat="false" ht="13.5" hidden="false" customHeight="false" outlineLevel="0" collapsed="false">
      <c r="A22" s="0" t="s">
        <v>100</v>
      </c>
      <c r="B22" s="0" t="n">
        <f aca="false">MAX(C22:BI22)</f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-1</v>
      </c>
      <c r="M22" s="0" t="n">
        <v>-1</v>
      </c>
      <c r="N22" s="0" t="n">
        <v>-1</v>
      </c>
      <c r="O22" s="0" t="n">
        <v>-1</v>
      </c>
      <c r="P22" s="0" t="n">
        <v>-1</v>
      </c>
      <c r="Q22" s="0" t="n">
        <v>-1</v>
      </c>
      <c r="R22" s="0" t="n">
        <v>-1</v>
      </c>
      <c r="S22" s="0" t="n">
        <v>-1</v>
      </c>
      <c r="T22" s="0" t="n">
        <v>-1</v>
      </c>
      <c r="U22" s="0" t="n">
        <v>-1</v>
      </c>
      <c r="V22" s="0" t="n">
        <v>-1</v>
      </c>
      <c r="W22" s="0" t="n">
        <v>-1</v>
      </c>
      <c r="X22" s="0" t="n">
        <v>-1</v>
      </c>
      <c r="Y22" s="0" t="n">
        <v>-1</v>
      </c>
      <c r="Z22" s="0" t="n">
        <v>-1</v>
      </c>
      <c r="AA22" s="0" t="n">
        <v>-1</v>
      </c>
      <c r="AB22" s="0" t="n">
        <v>-1</v>
      </c>
      <c r="AC22" s="0" t="n">
        <v>-1</v>
      </c>
      <c r="AD22" s="0" t="n">
        <v>-1</v>
      </c>
      <c r="AE22" s="0" t="n">
        <v>-1</v>
      </c>
      <c r="AF22" s="0" t="n">
        <v>-1</v>
      </c>
      <c r="AG22" s="0" t="n">
        <v>-1</v>
      </c>
      <c r="AH22" s="0" t="n">
        <v>-1</v>
      </c>
      <c r="AI22" s="0" t="n">
        <v>-1</v>
      </c>
      <c r="AJ22" s="0" t="n">
        <v>-1</v>
      </c>
      <c r="AK22" s="0" t="n">
        <v>-1</v>
      </c>
      <c r="AL22" s="0" t="n">
        <v>-1</v>
      </c>
      <c r="AM22" s="0" t="n">
        <v>-1</v>
      </c>
      <c r="AN22" s="0" t="n">
        <v>-1</v>
      </c>
      <c r="AO22" s="0" t="n">
        <v>-1</v>
      </c>
      <c r="AP22" s="0" t="n">
        <v>-1</v>
      </c>
      <c r="AQ22" s="0" t="n">
        <v>-1</v>
      </c>
      <c r="AR22" s="0" t="n">
        <v>-1</v>
      </c>
      <c r="AS22" s="0" t="n">
        <v>-1</v>
      </c>
      <c r="AT22" s="0" t="n">
        <v>-1</v>
      </c>
      <c r="AU22" s="0" t="n">
        <v>-1</v>
      </c>
      <c r="AV22" s="0" t="n">
        <v>-1</v>
      </c>
      <c r="AW22" s="0" t="n">
        <v>-1</v>
      </c>
      <c r="AX22" s="0" t="n">
        <v>-1</v>
      </c>
      <c r="AY22" s="0" t="n">
        <v>-1</v>
      </c>
      <c r="AZ22" s="0" t="n">
        <v>-1</v>
      </c>
      <c r="BA22" s="0" t="n">
        <v>-1</v>
      </c>
      <c r="BB22" s="0" t="n">
        <v>-1</v>
      </c>
      <c r="BC22" s="0" t="n">
        <v>-1</v>
      </c>
      <c r="BD22" s="0" t="n">
        <v>-1</v>
      </c>
      <c r="BE22" s="0" t="n">
        <v>-1</v>
      </c>
      <c r="BF22" s="0" t="n">
        <v>-1</v>
      </c>
      <c r="BG22" s="0" t="n">
        <v>-1</v>
      </c>
      <c r="BH22" s="0" t="n">
        <v>-1</v>
      </c>
      <c r="BI22" s="0" t="n">
        <v>-1</v>
      </c>
    </row>
    <row r="23" customFormat="false" ht="13.5" hidden="false" customHeight="false" outlineLevel="0" collapsed="false">
      <c r="A23" s="0" t="s">
        <v>101</v>
      </c>
      <c r="B23" s="0" t="n">
        <f aca="false">MAX(C23:BI23)</f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-1</v>
      </c>
      <c r="M23" s="0" t="n">
        <v>-1</v>
      </c>
      <c r="N23" s="0" t="n">
        <v>-1</v>
      </c>
      <c r="O23" s="0" t="n">
        <v>-1</v>
      </c>
      <c r="P23" s="0" t="n">
        <v>-1</v>
      </c>
      <c r="Q23" s="0" t="n">
        <v>-1</v>
      </c>
      <c r="R23" s="0" t="n">
        <v>-1</v>
      </c>
      <c r="S23" s="0" t="n">
        <v>-1</v>
      </c>
      <c r="T23" s="0" t="n">
        <v>-1</v>
      </c>
      <c r="U23" s="0" t="n">
        <v>-1</v>
      </c>
      <c r="V23" s="0" t="n">
        <v>-1</v>
      </c>
      <c r="W23" s="0" t="n">
        <v>-1</v>
      </c>
      <c r="X23" s="0" t="n">
        <v>-1</v>
      </c>
      <c r="Y23" s="0" t="n">
        <v>-1</v>
      </c>
      <c r="Z23" s="0" t="n">
        <v>-1</v>
      </c>
      <c r="AA23" s="0" t="n">
        <v>-1</v>
      </c>
      <c r="AB23" s="0" t="n">
        <v>-1</v>
      </c>
      <c r="AC23" s="0" t="n">
        <v>-1</v>
      </c>
      <c r="AD23" s="0" t="n">
        <v>-1</v>
      </c>
      <c r="AE23" s="0" t="n">
        <v>-1</v>
      </c>
      <c r="AF23" s="0" t="n">
        <v>-1</v>
      </c>
      <c r="AG23" s="0" t="n">
        <v>-1</v>
      </c>
      <c r="AH23" s="0" t="n">
        <v>-1</v>
      </c>
      <c r="AI23" s="0" t="n">
        <v>-1</v>
      </c>
      <c r="AJ23" s="0" t="n">
        <v>-1</v>
      </c>
      <c r="AK23" s="0" t="n">
        <v>-1</v>
      </c>
      <c r="AL23" s="0" t="n">
        <v>-1</v>
      </c>
      <c r="AM23" s="0" t="n">
        <v>-1</v>
      </c>
      <c r="AN23" s="0" t="n">
        <v>-1</v>
      </c>
      <c r="AO23" s="0" t="n">
        <v>-1</v>
      </c>
      <c r="AP23" s="0" t="n">
        <v>-1</v>
      </c>
      <c r="AQ23" s="0" t="n">
        <v>-1</v>
      </c>
      <c r="AR23" s="0" t="n">
        <v>-1</v>
      </c>
      <c r="AS23" s="0" t="n">
        <v>-1</v>
      </c>
      <c r="AT23" s="0" t="n">
        <v>-1</v>
      </c>
      <c r="AU23" s="0" t="n">
        <v>-1</v>
      </c>
      <c r="AV23" s="0" t="n">
        <v>-1</v>
      </c>
      <c r="AW23" s="0" t="n">
        <v>-1</v>
      </c>
      <c r="AX23" s="0" t="n">
        <v>-1</v>
      </c>
      <c r="AY23" s="0" t="n">
        <v>-1</v>
      </c>
      <c r="AZ23" s="0" t="n">
        <v>-1</v>
      </c>
      <c r="BA23" s="0" t="n">
        <v>-1</v>
      </c>
      <c r="BB23" s="0" t="n">
        <v>-1</v>
      </c>
      <c r="BC23" s="0" t="n">
        <v>-1</v>
      </c>
      <c r="BD23" s="0" t="n">
        <v>-1</v>
      </c>
      <c r="BE23" s="0" t="n">
        <v>-1</v>
      </c>
      <c r="BF23" s="0" t="n">
        <v>-1</v>
      </c>
      <c r="BG23" s="0" t="n">
        <v>-1</v>
      </c>
      <c r="BH23" s="0" t="n">
        <v>-1</v>
      </c>
      <c r="BI23" s="0" t="n">
        <v>-1</v>
      </c>
    </row>
    <row r="24" customFormat="false" ht="13.5" hidden="false" customHeight="false" outlineLevel="0" collapsed="false">
      <c r="A24" s="0" t="s">
        <v>102</v>
      </c>
      <c r="B24" s="0" t="n">
        <f aca="false">MAX(C24:BI24)</f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-1</v>
      </c>
      <c r="M24" s="0" t="n">
        <v>-1</v>
      </c>
      <c r="N24" s="0" t="n">
        <v>-1</v>
      </c>
      <c r="O24" s="0" t="n">
        <v>-1</v>
      </c>
      <c r="P24" s="0" t="n">
        <v>-1</v>
      </c>
      <c r="Q24" s="0" t="n">
        <v>-1</v>
      </c>
      <c r="R24" s="0" t="n">
        <v>-1</v>
      </c>
      <c r="S24" s="0" t="n">
        <v>-1</v>
      </c>
      <c r="T24" s="0" t="n">
        <v>-1</v>
      </c>
      <c r="U24" s="0" t="n">
        <v>-1</v>
      </c>
      <c r="V24" s="0" t="n">
        <v>-1</v>
      </c>
      <c r="W24" s="0" t="n">
        <v>-1</v>
      </c>
      <c r="X24" s="0" t="n">
        <v>-1</v>
      </c>
      <c r="Y24" s="0" t="n">
        <v>-1</v>
      </c>
      <c r="Z24" s="0" t="n">
        <v>-1</v>
      </c>
      <c r="AA24" s="0" t="n">
        <v>-1</v>
      </c>
      <c r="AB24" s="0" t="n">
        <v>-1</v>
      </c>
      <c r="AC24" s="0" t="n">
        <v>-1</v>
      </c>
      <c r="AD24" s="0" t="n">
        <v>-1</v>
      </c>
      <c r="AE24" s="0" t="n">
        <v>-1</v>
      </c>
      <c r="AF24" s="0" t="n">
        <v>-1</v>
      </c>
      <c r="AG24" s="0" t="n">
        <v>-1</v>
      </c>
      <c r="AH24" s="0" t="n">
        <v>-1</v>
      </c>
      <c r="AI24" s="0" t="n">
        <v>-1</v>
      </c>
      <c r="AJ24" s="0" t="n">
        <v>-1</v>
      </c>
      <c r="AK24" s="0" t="n">
        <v>-1</v>
      </c>
      <c r="AL24" s="0" t="n">
        <v>-1</v>
      </c>
      <c r="AM24" s="0" t="n">
        <v>-1</v>
      </c>
      <c r="AN24" s="0" t="n">
        <v>-1</v>
      </c>
      <c r="AO24" s="0" t="n">
        <v>-1</v>
      </c>
      <c r="AP24" s="0" t="n">
        <v>-1</v>
      </c>
      <c r="AQ24" s="0" t="n">
        <v>-1</v>
      </c>
      <c r="AR24" s="0" t="n">
        <v>-1</v>
      </c>
      <c r="AS24" s="0" t="n">
        <v>-1</v>
      </c>
      <c r="AT24" s="0" t="n">
        <v>-1</v>
      </c>
      <c r="AU24" s="0" t="n">
        <v>-1</v>
      </c>
      <c r="AV24" s="0" t="n">
        <v>-1</v>
      </c>
      <c r="AW24" s="0" t="n">
        <v>-1</v>
      </c>
      <c r="AX24" s="0" t="n">
        <v>-1</v>
      </c>
      <c r="AY24" s="0" t="n">
        <v>-1</v>
      </c>
      <c r="AZ24" s="0" t="n">
        <v>-1</v>
      </c>
      <c r="BA24" s="0" t="n">
        <v>-1</v>
      </c>
      <c r="BB24" s="0" t="n">
        <v>-1</v>
      </c>
      <c r="BC24" s="0" t="n">
        <v>-1</v>
      </c>
      <c r="BD24" s="0" t="n">
        <v>-1</v>
      </c>
      <c r="BE24" s="0" t="n">
        <v>-1</v>
      </c>
      <c r="BF24" s="0" t="n">
        <v>-1</v>
      </c>
      <c r="BG24" s="0" t="n">
        <v>-1</v>
      </c>
      <c r="BH24" s="0" t="n">
        <v>-1</v>
      </c>
      <c r="BI24" s="0" t="n">
        <v>-1</v>
      </c>
    </row>
    <row r="25" customFormat="false" ht="13.5" hidden="false" customHeight="false" outlineLevel="0" collapsed="false">
      <c r="A25" s="0" t="s">
        <v>103</v>
      </c>
      <c r="B25" s="0" t="n">
        <f aca="false">MAX(C25:BI25)</f>
        <v>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1</v>
      </c>
      <c r="J25" s="0" t="n">
        <v>1</v>
      </c>
      <c r="K25" s="0" t="n">
        <v>1</v>
      </c>
      <c r="L25" s="0" t="n">
        <v>-1</v>
      </c>
      <c r="M25" s="0" t="n">
        <v>-1</v>
      </c>
      <c r="N25" s="0" t="n">
        <v>-1</v>
      </c>
      <c r="O25" s="0" t="n">
        <v>-1</v>
      </c>
      <c r="P25" s="0" t="n">
        <v>-1</v>
      </c>
      <c r="Q25" s="0" t="n">
        <v>-1</v>
      </c>
      <c r="R25" s="0" t="n">
        <v>-1</v>
      </c>
      <c r="S25" s="0" t="n">
        <v>-1</v>
      </c>
      <c r="T25" s="0" t="n">
        <v>-1</v>
      </c>
      <c r="U25" s="0" t="n">
        <v>-1</v>
      </c>
      <c r="V25" s="0" t="n">
        <v>-1</v>
      </c>
      <c r="W25" s="0" t="n">
        <v>-1</v>
      </c>
      <c r="X25" s="0" t="n">
        <v>-1</v>
      </c>
      <c r="Y25" s="0" t="n">
        <v>-1</v>
      </c>
      <c r="Z25" s="0" t="n">
        <v>-1</v>
      </c>
      <c r="AA25" s="0" t="n">
        <v>-1</v>
      </c>
      <c r="AB25" s="0" t="n">
        <v>-1</v>
      </c>
      <c r="AC25" s="0" t="n">
        <v>-1</v>
      </c>
      <c r="AD25" s="0" t="n">
        <v>-1</v>
      </c>
      <c r="AE25" s="0" t="n">
        <v>-1</v>
      </c>
      <c r="AF25" s="0" t="n">
        <v>-1</v>
      </c>
      <c r="AG25" s="0" t="n">
        <v>-1</v>
      </c>
      <c r="AH25" s="0" t="n">
        <v>-1</v>
      </c>
      <c r="AI25" s="0" t="n">
        <v>-1</v>
      </c>
      <c r="AJ25" s="0" t="n">
        <v>-1</v>
      </c>
      <c r="AK25" s="0" t="n">
        <v>-1</v>
      </c>
      <c r="AL25" s="0" t="n">
        <v>-1</v>
      </c>
      <c r="AM25" s="0" t="n">
        <v>-1</v>
      </c>
      <c r="AN25" s="0" t="n">
        <v>-1</v>
      </c>
      <c r="AO25" s="0" t="n">
        <v>-1</v>
      </c>
      <c r="AP25" s="0" t="n">
        <v>-1</v>
      </c>
      <c r="AQ25" s="0" t="n">
        <v>-1</v>
      </c>
      <c r="AR25" s="0" t="n">
        <v>-1</v>
      </c>
      <c r="AS25" s="0" t="n">
        <v>-1</v>
      </c>
      <c r="AT25" s="0" t="n">
        <v>-1</v>
      </c>
      <c r="AU25" s="0" t="n">
        <v>-1</v>
      </c>
      <c r="AV25" s="0" t="n">
        <v>-1</v>
      </c>
      <c r="AW25" s="0" t="n">
        <v>-1</v>
      </c>
      <c r="AX25" s="0" t="n">
        <v>-1</v>
      </c>
      <c r="AY25" s="0" t="n">
        <v>-1</v>
      </c>
      <c r="AZ25" s="0" t="n">
        <v>-1</v>
      </c>
      <c r="BA25" s="0" t="n">
        <v>-1</v>
      </c>
      <c r="BB25" s="0" t="n">
        <v>-1</v>
      </c>
      <c r="BC25" s="0" t="n">
        <v>-1</v>
      </c>
      <c r="BD25" s="0" t="n">
        <v>-1</v>
      </c>
      <c r="BE25" s="0" t="n">
        <v>-1</v>
      </c>
      <c r="BF25" s="0" t="n">
        <v>-1</v>
      </c>
      <c r="BG25" s="0" t="n">
        <v>-1</v>
      </c>
      <c r="BH25" s="0" t="n">
        <v>-1</v>
      </c>
      <c r="BI25" s="0" t="n">
        <v>-1</v>
      </c>
    </row>
    <row r="26" customFormat="false" ht="13.5" hidden="false" customHeight="false" outlineLevel="0" collapsed="false">
      <c r="A26" s="0" t="s">
        <v>104</v>
      </c>
      <c r="B26" s="0" t="n">
        <f aca="false">MAX(C26:BI26)</f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-1</v>
      </c>
      <c r="M26" s="0" t="n">
        <v>-1</v>
      </c>
      <c r="N26" s="0" t="n">
        <v>-1</v>
      </c>
      <c r="O26" s="0" t="n">
        <v>-1</v>
      </c>
      <c r="P26" s="0" t="n">
        <v>-1</v>
      </c>
      <c r="Q26" s="0" t="n">
        <v>-1</v>
      </c>
      <c r="R26" s="0" t="n">
        <v>-1</v>
      </c>
      <c r="S26" s="0" t="n">
        <v>-1</v>
      </c>
      <c r="T26" s="0" t="n">
        <v>-1</v>
      </c>
      <c r="U26" s="0" t="n">
        <v>-1</v>
      </c>
      <c r="V26" s="0" t="n">
        <v>-1</v>
      </c>
      <c r="W26" s="0" t="n">
        <v>-1</v>
      </c>
      <c r="X26" s="0" t="n">
        <v>-1</v>
      </c>
      <c r="Y26" s="0" t="n">
        <v>-1</v>
      </c>
      <c r="Z26" s="0" t="n">
        <v>-1</v>
      </c>
      <c r="AA26" s="0" t="n">
        <v>-1</v>
      </c>
      <c r="AB26" s="0" t="n">
        <v>-1</v>
      </c>
      <c r="AC26" s="0" t="n">
        <v>-1</v>
      </c>
      <c r="AD26" s="0" t="n">
        <v>-1</v>
      </c>
      <c r="AE26" s="0" t="n">
        <v>-1</v>
      </c>
      <c r="AF26" s="0" t="n">
        <v>-1</v>
      </c>
      <c r="AG26" s="0" t="n">
        <v>-1</v>
      </c>
      <c r="AH26" s="0" t="n">
        <v>-1</v>
      </c>
      <c r="AI26" s="0" t="n">
        <v>-1</v>
      </c>
      <c r="AJ26" s="0" t="n">
        <v>-1</v>
      </c>
      <c r="AK26" s="0" t="n">
        <v>-1</v>
      </c>
      <c r="AL26" s="0" t="n">
        <v>-1</v>
      </c>
      <c r="AM26" s="0" t="n">
        <v>-1</v>
      </c>
      <c r="AN26" s="0" t="n">
        <v>-1</v>
      </c>
      <c r="AO26" s="0" t="n">
        <v>-1</v>
      </c>
      <c r="AP26" s="0" t="n">
        <v>-1</v>
      </c>
      <c r="AQ26" s="0" t="n">
        <v>-1</v>
      </c>
      <c r="AR26" s="0" t="n">
        <v>-1</v>
      </c>
      <c r="AS26" s="0" t="n">
        <v>-1</v>
      </c>
      <c r="AT26" s="0" t="n">
        <v>-1</v>
      </c>
      <c r="AU26" s="0" t="n">
        <v>-1</v>
      </c>
      <c r="AV26" s="0" t="n">
        <v>-1</v>
      </c>
      <c r="AW26" s="0" t="n">
        <v>-1</v>
      </c>
      <c r="AX26" s="0" t="n">
        <v>-1</v>
      </c>
      <c r="AY26" s="0" t="n">
        <v>-1</v>
      </c>
      <c r="AZ26" s="0" t="n">
        <v>-1</v>
      </c>
      <c r="BA26" s="0" t="n">
        <v>-1</v>
      </c>
      <c r="BB26" s="0" t="n">
        <v>-1</v>
      </c>
      <c r="BC26" s="0" t="n">
        <v>-1</v>
      </c>
      <c r="BD26" s="0" t="n">
        <v>-1</v>
      </c>
      <c r="BE26" s="0" t="n">
        <v>-1</v>
      </c>
      <c r="BF26" s="0" t="n">
        <v>-1</v>
      </c>
      <c r="BG26" s="0" t="n">
        <v>-1</v>
      </c>
      <c r="BH26" s="0" t="n">
        <v>-1</v>
      </c>
      <c r="BI26" s="0" t="n">
        <v>-1</v>
      </c>
    </row>
    <row r="27" customFormat="false" ht="13.5" hidden="false" customHeight="false" outlineLevel="0" collapsed="false">
      <c r="A27" s="0" t="s">
        <v>105</v>
      </c>
      <c r="B27" s="0" t="n">
        <f aca="false">MAX(C27:BI27)</f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-1</v>
      </c>
      <c r="M27" s="0" t="n">
        <v>-1</v>
      </c>
      <c r="N27" s="0" t="n">
        <v>-1</v>
      </c>
      <c r="O27" s="0" t="n">
        <v>-1</v>
      </c>
      <c r="P27" s="0" t="n">
        <v>-1</v>
      </c>
      <c r="Q27" s="0" t="n">
        <v>-1</v>
      </c>
      <c r="R27" s="0" t="n">
        <v>-1</v>
      </c>
      <c r="S27" s="0" t="n">
        <v>-1</v>
      </c>
      <c r="T27" s="0" t="n">
        <v>-1</v>
      </c>
      <c r="U27" s="0" t="n">
        <v>-1</v>
      </c>
      <c r="V27" s="0" t="n">
        <v>-1</v>
      </c>
      <c r="W27" s="0" t="n">
        <v>-1</v>
      </c>
      <c r="X27" s="0" t="n">
        <v>-1</v>
      </c>
      <c r="Y27" s="0" t="n">
        <v>-1</v>
      </c>
      <c r="Z27" s="0" t="n">
        <v>-1</v>
      </c>
      <c r="AA27" s="0" t="n">
        <v>-1</v>
      </c>
      <c r="AB27" s="0" t="n">
        <v>-1</v>
      </c>
      <c r="AC27" s="0" t="n">
        <v>-1</v>
      </c>
      <c r="AD27" s="0" t="n">
        <v>-1</v>
      </c>
      <c r="AE27" s="0" t="n">
        <v>-1</v>
      </c>
      <c r="AF27" s="0" t="n">
        <v>-1</v>
      </c>
      <c r="AG27" s="0" t="n">
        <v>-1</v>
      </c>
      <c r="AH27" s="0" t="n">
        <v>-1</v>
      </c>
      <c r="AI27" s="0" t="n">
        <v>-1</v>
      </c>
      <c r="AJ27" s="0" t="n">
        <v>-1</v>
      </c>
      <c r="AK27" s="0" t="n">
        <v>-1</v>
      </c>
      <c r="AL27" s="0" t="n">
        <v>-1</v>
      </c>
      <c r="AM27" s="0" t="n">
        <v>-1</v>
      </c>
      <c r="AN27" s="0" t="n">
        <v>-1</v>
      </c>
      <c r="AO27" s="0" t="n">
        <v>-1</v>
      </c>
      <c r="AP27" s="0" t="n">
        <v>-1</v>
      </c>
      <c r="AQ27" s="0" t="n">
        <v>-1</v>
      </c>
      <c r="AR27" s="0" t="n">
        <v>-1</v>
      </c>
      <c r="AS27" s="0" t="n">
        <v>-1</v>
      </c>
      <c r="AT27" s="0" t="n">
        <v>-1</v>
      </c>
      <c r="AU27" s="0" t="n">
        <v>-1</v>
      </c>
      <c r="AV27" s="0" t="n">
        <v>-1</v>
      </c>
      <c r="AW27" s="0" t="n">
        <v>-1</v>
      </c>
      <c r="AX27" s="0" t="n">
        <v>-1</v>
      </c>
      <c r="AY27" s="0" t="n">
        <v>-1</v>
      </c>
      <c r="AZ27" s="0" t="n">
        <v>-1</v>
      </c>
      <c r="BA27" s="0" t="n">
        <v>-1</v>
      </c>
      <c r="BB27" s="0" t="n">
        <v>-1</v>
      </c>
      <c r="BC27" s="0" t="n">
        <v>-1</v>
      </c>
      <c r="BD27" s="0" t="n">
        <v>-1</v>
      </c>
      <c r="BE27" s="0" t="n">
        <v>-1</v>
      </c>
      <c r="BF27" s="0" t="n">
        <v>-1</v>
      </c>
      <c r="BG27" s="0" t="n">
        <v>-1</v>
      </c>
      <c r="BH27" s="0" t="n">
        <v>-1</v>
      </c>
      <c r="BI27" s="0" t="n">
        <v>-1</v>
      </c>
    </row>
    <row r="28" customFormat="false" ht="13.5" hidden="false" customHeight="false" outlineLevel="0" collapsed="false">
      <c r="A28" s="0" t="s">
        <v>106</v>
      </c>
      <c r="B28" s="0" t="n">
        <f aca="false">MAX(C28:BI28)</f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-1</v>
      </c>
      <c r="N28" s="0" t="n">
        <v>-1</v>
      </c>
      <c r="O28" s="0" t="n">
        <v>-1</v>
      </c>
      <c r="P28" s="0" t="n">
        <v>-1</v>
      </c>
      <c r="Q28" s="0" t="n">
        <v>-1</v>
      </c>
      <c r="R28" s="0" t="n">
        <v>-1</v>
      </c>
      <c r="S28" s="0" t="n">
        <v>-1</v>
      </c>
      <c r="T28" s="0" t="n">
        <v>-1</v>
      </c>
      <c r="U28" s="0" t="n">
        <v>-1</v>
      </c>
      <c r="V28" s="0" t="n">
        <v>-1</v>
      </c>
      <c r="W28" s="0" t="n">
        <v>-1</v>
      </c>
      <c r="X28" s="0" t="n">
        <v>-1</v>
      </c>
      <c r="Y28" s="0" t="n">
        <v>-1</v>
      </c>
      <c r="Z28" s="0" t="n">
        <v>-1</v>
      </c>
      <c r="AA28" s="0" t="n">
        <v>-1</v>
      </c>
      <c r="AB28" s="0" t="n">
        <v>-1</v>
      </c>
      <c r="AC28" s="0" t="n">
        <v>-1</v>
      </c>
      <c r="AD28" s="0" t="n">
        <v>-1</v>
      </c>
      <c r="AE28" s="0" t="n">
        <v>-1</v>
      </c>
      <c r="AF28" s="0" t="n">
        <v>-1</v>
      </c>
      <c r="AG28" s="0" t="n">
        <v>-1</v>
      </c>
      <c r="AH28" s="0" t="n">
        <v>-1</v>
      </c>
      <c r="AI28" s="0" t="n">
        <v>-1</v>
      </c>
      <c r="AJ28" s="0" t="n">
        <v>-1</v>
      </c>
      <c r="AK28" s="0" t="n">
        <v>-1</v>
      </c>
      <c r="AL28" s="0" t="n">
        <v>-1</v>
      </c>
      <c r="AM28" s="0" t="n">
        <v>-1</v>
      </c>
      <c r="AN28" s="0" t="n">
        <v>-1</v>
      </c>
      <c r="AO28" s="0" t="n">
        <v>-1</v>
      </c>
      <c r="AP28" s="0" t="n">
        <v>-1</v>
      </c>
      <c r="AQ28" s="0" t="n">
        <v>-1</v>
      </c>
      <c r="AR28" s="0" t="n">
        <v>-1</v>
      </c>
      <c r="AS28" s="0" t="n">
        <v>-1</v>
      </c>
      <c r="AT28" s="0" t="n">
        <v>-1</v>
      </c>
      <c r="AU28" s="0" t="n">
        <v>-1</v>
      </c>
      <c r="AV28" s="0" t="n">
        <v>-1</v>
      </c>
      <c r="AW28" s="0" t="n">
        <v>-1</v>
      </c>
      <c r="AX28" s="0" t="n">
        <v>-1</v>
      </c>
      <c r="AY28" s="0" t="n">
        <v>-1</v>
      </c>
      <c r="AZ28" s="0" t="n">
        <v>-1</v>
      </c>
      <c r="BA28" s="0" t="n">
        <v>-1</v>
      </c>
      <c r="BB28" s="0" t="n">
        <v>-1</v>
      </c>
      <c r="BC28" s="0" t="n">
        <v>-1</v>
      </c>
      <c r="BD28" s="0" t="n">
        <v>-1</v>
      </c>
      <c r="BE28" s="0" t="n">
        <v>-1</v>
      </c>
      <c r="BF28" s="0" t="n">
        <v>-1</v>
      </c>
      <c r="BG28" s="0" t="n">
        <v>-1</v>
      </c>
      <c r="BH28" s="0" t="n">
        <v>-1</v>
      </c>
      <c r="BI28" s="0" t="n">
        <v>-1</v>
      </c>
    </row>
    <row r="29" customFormat="false" ht="13.5" hidden="false" customHeight="false" outlineLevel="0" collapsed="false">
      <c r="A29" s="0" t="s">
        <v>107</v>
      </c>
      <c r="B29" s="0" t="n">
        <f aca="false">MAX(C29:BI29)</f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-1</v>
      </c>
      <c r="N29" s="0" t="n">
        <v>-1</v>
      </c>
      <c r="O29" s="0" t="n">
        <v>-1</v>
      </c>
      <c r="P29" s="0" t="n">
        <v>-1</v>
      </c>
      <c r="Q29" s="0" t="n">
        <v>-1</v>
      </c>
      <c r="R29" s="0" t="n">
        <v>-1</v>
      </c>
      <c r="S29" s="0" t="n">
        <v>-1</v>
      </c>
      <c r="T29" s="0" t="n">
        <v>-1</v>
      </c>
      <c r="U29" s="0" t="n">
        <v>-1</v>
      </c>
      <c r="V29" s="0" t="n">
        <v>-1</v>
      </c>
      <c r="W29" s="0" t="n">
        <v>-1</v>
      </c>
      <c r="X29" s="0" t="n">
        <v>-1</v>
      </c>
      <c r="Y29" s="0" t="n">
        <v>-1</v>
      </c>
      <c r="Z29" s="0" t="n">
        <v>-1</v>
      </c>
      <c r="AA29" s="0" t="n">
        <v>-1</v>
      </c>
      <c r="AB29" s="0" t="n">
        <v>-1</v>
      </c>
      <c r="AC29" s="0" t="n">
        <v>-1</v>
      </c>
      <c r="AD29" s="0" t="n">
        <v>-1</v>
      </c>
      <c r="AE29" s="0" t="n">
        <v>-1</v>
      </c>
      <c r="AF29" s="0" t="n">
        <v>-1</v>
      </c>
      <c r="AG29" s="0" t="n">
        <v>-1</v>
      </c>
      <c r="AH29" s="0" t="n">
        <v>-1</v>
      </c>
      <c r="AI29" s="0" t="n">
        <v>-1</v>
      </c>
      <c r="AJ29" s="0" t="n">
        <v>-1</v>
      </c>
      <c r="AK29" s="0" t="n">
        <v>-1</v>
      </c>
      <c r="AL29" s="0" t="n">
        <v>-1</v>
      </c>
      <c r="AM29" s="0" t="n">
        <v>-1</v>
      </c>
      <c r="AN29" s="0" t="n">
        <v>-1</v>
      </c>
      <c r="AO29" s="0" t="n">
        <v>-1</v>
      </c>
      <c r="AP29" s="0" t="n">
        <v>-1</v>
      </c>
      <c r="AQ29" s="0" t="n">
        <v>-1</v>
      </c>
      <c r="AR29" s="0" t="n">
        <v>-1</v>
      </c>
      <c r="AS29" s="0" t="n">
        <v>-1</v>
      </c>
      <c r="AT29" s="0" t="n">
        <v>-1</v>
      </c>
      <c r="AU29" s="0" t="n">
        <v>-1</v>
      </c>
      <c r="AV29" s="0" t="n">
        <v>-1</v>
      </c>
      <c r="AW29" s="0" t="n">
        <v>-1</v>
      </c>
      <c r="AX29" s="0" t="n">
        <v>-1</v>
      </c>
      <c r="AY29" s="0" t="n">
        <v>-1</v>
      </c>
      <c r="AZ29" s="0" t="n">
        <v>-1</v>
      </c>
      <c r="BA29" s="0" t="n">
        <v>-1</v>
      </c>
      <c r="BB29" s="0" t="n">
        <v>-1</v>
      </c>
      <c r="BC29" s="0" t="n">
        <v>-1</v>
      </c>
      <c r="BD29" s="0" t="n">
        <v>-1</v>
      </c>
      <c r="BE29" s="0" t="n">
        <v>-1</v>
      </c>
      <c r="BF29" s="0" t="n">
        <v>-1</v>
      </c>
      <c r="BG29" s="0" t="n">
        <v>-1</v>
      </c>
      <c r="BH29" s="0" t="n">
        <v>-1</v>
      </c>
      <c r="BI29" s="0" t="n">
        <v>-1</v>
      </c>
    </row>
    <row r="30" customFormat="false" ht="13.5" hidden="false" customHeight="false" outlineLevel="0" collapsed="false">
      <c r="A30" s="0" t="s">
        <v>108</v>
      </c>
      <c r="B30" s="0" t="n">
        <f aca="false">MAX(C30:BI30)</f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-1</v>
      </c>
      <c r="N30" s="0" t="n">
        <v>-1</v>
      </c>
      <c r="O30" s="0" t="n">
        <v>-1</v>
      </c>
      <c r="P30" s="0" t="n">
        <v>-1</v>
      </c>
      <c r="Q30" s="0" t="n">
        <v>-1</v>
      </c>
      <c r="R30" s="0" t="n">
        <v>-1</v>
      </c>
      <c r="S30" s="0" t="n">
        <v>-1</v>
      </c>
      <c r="T30" s="0" t="n">
        <v>-1</v>
      </c>
      <c r="U30" s="0" t="n">
        <v>-1</v>
      </c>
      <c r="V30" s="0" t="n">
        <v>-1</v>
      </c>
      <c r="W30" s="0" t="n">
        <v>-1</v>
      </c>
      <c r="X30" s="0" t="n">
        <v>-1</v>
      </c>
      <c r="Y30" s="0" t="n">
        <v>-1</v>
      </c>
      <c r="Z30" s="0" t="n">
        <v>-1</v>
      </c>
      <c r="AA30" s="0" t="n">
        <v>-1</v>
      </c>
      <c r="AB30" s="0" t="n">
        <v>-1</v>
      </c>
      <c r="AC30" s="0" t="n">
        <v>-1</v>
      </c>
      <c r="AD30" s="0" t="n">
        <v>-1</v>
      </c>
      <c r="AE30" s="0" t="n">
        <v>-1</v>
      </c>
      <c r="AF30" s="0" t="n">
        <v>-1</v>
      </c>
      <c r="AG30" s="0" t="n">
        <v>-1</v>
      </c>
      <c r="AH30" s="0" t="n">
        <v>-1</v>
      </c>
      <c r="AI30" s="0" t="n">
        <v>-1</v>
      </c>
      <c r="AJ30" s="0" t="n">
        <v>-1</v>
      </c>
      <c r="AK30" s="0" t="n">
        <v>-1</v>
      </c>
      <c r="AL30" s="0" t="n">
        <v>-1</v>
      </c>
      <c r="AM30" s="0" t="n">
        <v>-1</v>
      </c>
      <c r="AN30" s="0" t="n">
        <v>-1</v>
      </c>
      <c r="AO30" s="0" t="n">
        <v>-1</v>
      </c>
      <c r="AP30" s="0" t="n">
        <v>-1</v>
      </c>
      <c r="AQ30" s="0" t="n">
        <v>-1</v>
      </c>
      <c r="AR30" s="0" t="n">
        <v>-1</v>
      </c>
      <c r="AS30" s="0" t="n">
        <v>-1</v>
      </c>
      <c r="AT30" s="0" t="n">
        <v>-1</v>
      </c>
      <c r="AU30" s="0" t="n">
        <v>-1</v>
      </c>
      <c r="AV30" s="0" t="n">
        <v>-1</v>
      </c>
      <c r="AW30" s="0" t="n">
        <v>-1</v>
      </c>
      <c r="AX30" s="0" t="n">
        <v>-1</v>
      </c>
      <c r="AY30" s="0" t="n">
        <v>-1</v>
      </c>
      <c r="AZ30" s="0" t="n">
        <v>-1</v>
      </c>
      <c r="BA30" s="0" t="n">
        <v>-1</v>
      </c>
      <c r="BB30" s="0" t="n">
        <v>-1</v>
      </c>
      <c r="BC30" s="0" t="n">
        <v>-1</v>
      </c>
      <c r="BD30" s="0" t="n">
        <v>-1</v>
      </c>
      <c r="BE30" s="0" t="n">
        <v>-1</v>
      </c>
      <c r="BF30" s="0" t="n">
        <v>-1</v>
      </c>
      <c r="BG30" s="0" t="n">
        <v>-1</v>
      </c>
      <c r="BH30" s="0" t="n">
        <v>-1</v>
      </c>
      <c r="BI30" s="0" t="n">
        <v>-1</v>
      </c>
    </row>
    <row r="31" customFormat="false" ht="13.5" hidden="false" customHeight="false" outlineLevel="0" collapsed="false">
      <c r="A31" s="0" t="s">
        <v>109</v>
      </c>
      <c r="B31" s="0" t="n">
        <f aca="false">MAX(C31:BI31)</f>
        <v>2</v>
      </c>
      <c r="C31" s="0" t="n">
        <v>2</v>
      </c>
      <c r="D31" s="0" t="n">
        <v>2</v>
      </c>
      <c r="E31" s="0" t="n">
        <v>2</v>
      </c>
      <c r="F31" s="0" t="n">
        <v>2</v>
      </c>
      <c r="G31" s="0" t="n">
        <v>2</v>
      </c>
      <c r="H31" s="0" t="n">
        <v>2</v>
      </c>
      <c r="I31" s="0" t="n">
        <v>2</v>
      </c>
      <c r="J31" s="0" t="n">
        <v>2</v>
      </c>
      <c r="K31" s="0" t="n">
        <v>2</v>
      </c>
      <c r="L31" s="0" t="n">
        <v>2</v>
      </c>
      <c r="M31" s="0" t="n">
        <v>-1</v>
      </c>
      <c r="N31" s="0" t="n">
        <v>-1</v>
      </c>
      <c r="O31" s="0" t="n">
        <v>-1</v>
      </c>
      <c r="P31" s="0" t="n">
        <v>-1</v>
      </c>
      <c r="Q31" s="0" t="n">
        <v>-1</v>
      </c>
      <c r="R31" s="0" t="n">
        <v>-1</v>
      </c>
      <c r="S31" s="0" t="n">
        <v>-1</v>
      </c>
      <c r="T31" s="0" t="n">
        <v>-1</v>
      </c>
      <c r="U31" s="0" t="n">
        <v>-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-1</v>
      </c>
      <c r="AA31" s="0" t="n">
        <v>-1</v>
      </c>
      <c r="AB31" s="0" t="n">
        <v>-1</v>
      </c>
      <c r="AC31" s="0" t="n">
        <v>-1</v>
      </c>
      <c r="AD31" s="0" t="n">
        <v>-1</v>
      </c>
      <c r="AE31" s="0" t="n">
        <v>-1</v>
      </c>
      <c r="AF31" s="0" t="n">
        <v>-1</v>
      </c>
      <c r="AG31" s="0" t="n">
        <v>-1</v>
      </c>
      <c r="AH31" s="0" t="n">
        <v>-1</v>
      </c>
      <c r="AI31" s="0" t="n">
        <v>-1</v>
      </c>
      <c r="AJ31" s="0" t="n">
        <v>-1</v>
      </c>
      <c r="AK31" s="0" t="n">
        <v>-1</v>
      </c>
      <c r="AL31" s="0" t="n">
        <v>-1</v>
      </c>
      <c r="AM31" s="0" t="n">
        <v>-1</v>
      </c>
      <c r="AN31" s="0" t="n">
        <v>-1</v>
      </c>
      <c r="AO31" s="0" t="n">
        <v>-1</v>
      </c>
      <c r="AP31" s="0" t="n">
        <v>-1</v>
      </c>
      <c r="AQ31" s="0" t="n">
        <v>-1</v>
      </c>
      <c r="AR31" s="0" t="n">
        <v>-1</v>
      </c>
      <c r="AS31" s="0" t="n">
        <v>-1</v>
      </c>
      <c r="AT31" s="0" t="n">
        <v>-1</v>
      </c>
      <c r="AU31" s="0" t="n">
        <v>-1</v>
      </c>
      <c r="AV31" s="0" t="n">
        <v>-1</v>
      </c>
      <c r="AW31" s="0" t="n">
        <v>-1</v>
      </c>
      <c r="AX31" s="0" t="n">
        <v>-1</v>
      </c>
      <c r="AY31" s="0" t="n">
        <v>-1</v>
      </c>
      <c r="AZ31" s="0" t="n">
        <v>-1</v>
      </c>
      <c r="BA31" s="0" t="n">
        <v>-1</v>
      </c>
      <c r="BB31" s="0" t="n">
        <v>-1</v>
      </c>
      <c r="BC31" s="0" t="n">
        <v>-1</v>
      </c>
      <c r="BD31" s="0" t="n">
        <v>-1</v>
      </c>
      <c r="BE31" s="0" t="n">
        <v>-1</v>
      </c>
      <c r="BF31" s="0" t="n">
        <v>-1</v>
      </c>
      <c r="BG31" s="0" t="n">
        <v>-1</v>
      </c>
      <c r="BH31" s="0" t="n">
        <v>-1</v>
      </c>
      <c r="BI31" s="0" t="n">
        <v>-1</v>
      </c>
    </row>
    <row r="32" customFormat="false" ht="13.5" hidden="false" customHeight="false" outlineLevel="0" collapsed="false">
      <c r="A32" s="0" t="s">
        <v>110</v>
      </c>
      <c r="B32" s="0" t="n">
        <f aca="false">MAX(C32:BI32)</f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-1</v>
      </c>
      <c r="O32" s="0" t="n">
        <v>-1</v>
      </c>
      <c r="P32" s="0" t="n">
        <v>-1</v>
      </c>
      <c r="Q32" s="0" t="n">
        <v>-1</v>
      </c>
      <c r="R32" s="0" t="n">
        <v>-1</v>
      </c>
      <c r="S32" s="0" t="n">
        <v>-1</v>
      </c>
      <c r="T32" s="0" t="n">
        <v>-1</v>
      </c>
      <c r="U32" s="0" t="n">
        <v>-1</v>
      </c>
      <c r="V32" s="0" t="n">
        <v>-1</v>
      </c>
      <c r="W32" s="0" t="n">
        <v>-1</v>
      </c>
      <c r="X32" s="0" t="n">
        <v>-1</v>
      </c>
      <c r="Y32" s="0" t="n">
        <v>-1</v>
      </c>
      <c r="Z32" s="0" t="n">
        <v>-1</v>
      </c>
      <c r="AA32" s="0" t="n">
        <v>-1</v>
      </c>
      <c r="AB32" s="0" t="n">
        <v>-1</v>
      </c>
      <c r="AC32" s="0" t="n">
        <v>-1</v>
      </c>
      <c r="AD32" s="0" t="n">
        <v>-1</v>
      </c>
      <c r="AE32" s="0" t="n">
        <v>-1</v>
      </c>
      <c r="AF32" s="0" t="n">
        <v>-1</v>
      </c>
      <c r="AG32" s="0" t="n">
        <v>-1</v>
      </c>
      <c r="AH32" s="0" t="n">
        <v>-1</v>
      </c>
      <c r="AI32" s="0" t="n">
        <v>-1</v>
      </c>
      <c r="AJ32" s="0" t="n">
        <v>-1</v>
      </c>
      <c r="AK32" s="0" t="n">
        <v>-1</v>
      </c>
      <c r="AL32" s="0" t="n">
        <v>-1</v>
      </c>
      <c r="AM32" s="0" t="n">
        <v>-1</v>
      </c>
      <c r="AN32" s="0" t="n">
        <v>-1</v>
      </c>
      <c r="AO32" s="0" t="n">
        <v>-1</v>
      </c>
      <c r="AP32" s="0" t="n">
        <v>-1</v>
      </c>
      <c r="AQ32" s="0" t="n">
        <v>-1</v>
      </c>
      <c r="AR32" s="0" t="n">
        <v>-1</v>
      </c>
      <c r="AS32" s="0" t="n">
        <v>-1</v>
      </c>
      <c r="AT32" s="0" t="n">
        <v>-1</v>
      </c>
      <c r="AU32" s="0" t="n">
        <v>-1</v>
      </c>
      <c r="AV32" s="0" t="n">
        <v>-1</v>
      </c>
      <c r="AW32" s="0" t="n">
        <v>-1</v>
      </c>
      <c r="AX32" s="0" t="n">
        <v>-1</v>
      </c>
      <c r="AY32" s="0" t="n">
        <v>-1</v>
      </c>
      <c r="AZ32" s="0" t="n">
        <v>-1</v>
      </c>
      <c r="BA32" s="0" t="n">
        <v>-1</v>
      </c>
      <c r="BB32" s="0" t="n">
        <v>-1</v>
      </c>
      <c r="BC32" s="0" t="n">
        <v>-1</v>
      </c>
      <c r="BD32" s="0" t="n">
        <v>-1</v>
      </c>
      <c r="BE32" s="0" t="n">
        <v>-1</v>
      </c>
      <c r="BF32" s="0" t="n">
        <v>-1</v>
      </c>
      <c r="BG32" s="0" t="n">
        <v>-1</v>
      </c>
      <c r="BH32" s="0" t="n">
        <v>-1</v>
      </c>
      <c r="BI32" s="0" t="n">
        <v>-1</v>
      </c>
    </row>
    <row r="33" customFormat="false" ht="13.5" hidden="false" customHeight="false" outlineLevel="0" collapsed="false">
      <c r="A33" s="0" t="s">
        <v>111</v>
      </c>
      <c r="B33" s="0" t="n">
        <f aca="false">MAX(C33:BI33)</f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-1</v>
      </c>
      <c r="O33" s="0" t="n">
        <v>-1</v>
      </c>
      <c r="P33" s="0" t="n">
        <v>-1</v>
      </c>
      <c r="Q33" s="0" t="n">
        <v>-1</v>
      </c>
      <c r="R33" s="0" t="n">
        <v>-1</v>
      </c>
      <c r="S33" s="0" t="n">
        <v>-1</v>
      </c>
      <c r="T33" s="0" t="n">
        <v>-1</v>
      </c>
      <c r="U33" s="0" t="n">
        <v>-1</v>
      </c>
      <c r="V33" s="0" t="n">
        <v>-1</v>
      </c>
      <c r="W33" s="0" t="n">
        <v>-1</v>
      </c>
      <c r="X33" s="0" t="n">
        <v>-1</v>
      </c>
      <c r="Y33" s="0" t="n">
        <v>-1</v>
      </c>
      <c r="Z33" s="0" t="n">
        <v>-1</v>
      </c>
      <c r="AA33" s="0" t="n">
        <v>-1</v>
      </c>
      <c r="AB33" s="0" t="n">
        <v>-1</v>
      </c>
      <c r="AC33" s="0" t="n">
        <v>-1</v>
      </c>
      <c r="AD33" s="0" t="n">
        <v>-1</v>
      </c>
      <c r="AE33" s="0" t="n">
        <v>-1</v>
      </c>
      <c r="AF33" s="0" t="n">
        <v>-1</v>
      </c>
      <c r="AG33" s="0" t="n">
        <v>-1</v>
      </c>
      <c r="AH33" s="0" t="n">
        <v>-1</v>
      </c>
      <c r="AI33" s="0" t="n">
        <v>-1</v>
      </c>
      <c r="AJ33" s="0" t="n">
        <v>-1</v>
      </c>
      <c r="AK33" s="0" t="n">
        <v>-1</v>
      </c>
      <c r="AL33" s="0" t="n">
        <v>-1</v>
      </c>
      <c r="AM33" s="0" t="n">
        <v>-1</v>
      </c>
      <c r="AN33" s="0" t="n">
        <v>-1</v>
      </c>
      <c r="AO33" s="0" t="n">
        <v>-1</v>
      </c>
      <c r="AP33" s="0" t="n">
        <v>-1</v>
      </c>
      <c r="AQ33" s="0" t="n">
        <v>-1</v>
      </c>
      <c r="AR33" s="0" t="n">
        <v>-1</v>
      </c>
      <c r="AS33" s="0" t="n">
        <v>-1</v>
      </c>
      <c r="AT33" s="0" t="n">
        <v>-1</v>
      </c>
      <c r="AU33" s="0" t="n">
        <v>-1</v>
      </c>
      <c r="AV33" s="0" t="n">
        <v>-1</v>
      </c>
      <c r="AW33" s="0" t="n">
        <v>-1</v>
      </c>
      <c r="AX33" s="0" t="n">
        <v>-1</v>
      </c>
      <c r="AY33" s="0" t="n">
        <v>-1</v>
      </c>
      <c r="AZ33" s="0" t="n">
        <v>-1</v>
      </c>
      <c r="BA33" s="0" t="n">
        <v>-1</v>
      </c>
      <c r="BB33" s="0" t="n">
        <v>-1</v>
      </c>
      <c r="BC33" s="0" t="n">
        <v>-1</v>
      </c>
      <c r="BD33" s="0" t="n">
        <v>-1</v>
      </c>
      <c r="BE33" s="0" t="n">
        <v>-1</v>
      </c>
      <c r="BF33" s="0" t="n">
        <v>-1</v>
      </c>
      <c r="BG33" s="0" t="n">
        <v>-1</v>
      </c>
      <c r="BH33" s="0" t="n">
        <v>-1</v>
      </c>
      <c r="BI33" s="0" t="n">
        <v>-1</v>
      </c>
    </row>
    <row r="34" customFormat="false" ht="13.5" hidden="false" customHeight="false" outlineLevel="0" collapsed="false">
      <c r="A34" s="0" t="s">
        <v>112</v>
      </c>
      <c r="B34" s="0" t="n">
        <f aca="false">MAX(C34:BI34)</f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-1</v>
      </c>
      <c r="O34" s="0" t="n">
        <v>-1</v>
      </c>
      <c r="P34" s="0" t="n">
        <v>-1</v>
      </c>
      <c r="Q34" s="0" t="n">
        <v>-1</v>
      </c>
      <c r="R34" s="0" t="n">
        <v>-1</v>
      </c>
      <c r="S34" s="0" t="n">
        <v>-1</v>
      </c>
      <c r="T34" s="0" t="n">
        <v>-1</v>
      </c>
      <c r="U34" s="0" t="n">
        <v>-1</v>
      </c>
      <c r="V34" s="0" t="n">
        <v>-1</v>
      </c>
      <c r="W34" s="0" t="n">
        <v>-1</v>
      </c>
      <c r="X34" s="0" t="n">
        <v>-1</v>
      </c>
      <c r="Y34" s="0" t="n">
        <v>-1</v>
      </c>
      <c r="Z34" s="0" t="n">
        <v>-1</v>
      </c>
      <c r="AA34" s="0" t="n">
        <v>-1</v>
      </c>
      <c r="AB34" s="0" t="n">
        <v>-1</v>
      </c>
      <c r="AC34" s="0" t="n">
        <v>-1</v>
      </c>
      <c r="AD34" s="0" t="n">
        <v>-1</v>
      </c>
      <c r="AE34" s="0" t="n">
        <v>-1</v>
      </c>
      <c r="AF34" s="0" t="n">
        <v>-1</v>
      </c>
      <c r="AG34" s="0" t="n">
        <v>-1</v>
      </c>
      <c r="AH34" s="0" t="n">
        <v>-1</v>
      </c>
      <c r="AI34" s="0" t="n">
        <v>-1</v>
      </c>
      <c r="AJ34" s="0" t="n">
        <v>-1</v>
      </c>
      <c r="AK34" s="0" t="n">
        <v>-1</v>
      </c>
      <c r="AL34" s="0" t="n">
        <v>-1</v>
      </c>
      <c r="AM34" s="0" t="n">
        <v>-1</v>
      </c>
      <c r="AN34" s="0" t="n">
        <v>-1</v>
      </c>
      <c r="AO34" s="0" t="n">
        <v>-1</v>
      </c>
      <c r="AP34" s="0" t="n">
        <v>-1</v>
      </c>
      <c r="AQ34" s="0" t="n">
        <v>-1</v>
      </c>
      <c r="AR34" s="0" t="n">
        <v>-1</v>
      </c>
      <c r="AS34" s="0" t="n">
        <v>-1</v>
      </c>
      <c r="AT34" s="0" t="n">
        <v>-1</v>
      </c>
      <c r="AU34" s="0" t="n">
        <v>-1</v>
      </c>
      <c r="AV34" s="0" t="n">
        <v>-1</v>
      </c>
      <c r="AW34" s="0" t="n">
        <v>-1</v>
      </c>
      <c r="AX34" s="0" t="n">
        <v>-1</v>
      </c>
      <c r="AY34" s="0" t="n">
        <v>-1</v>
      </c>
      <c r="AZ34" s="0" t="n">
        <v>-1</v>
      </c>
      <c r="BA34" s="0" t="n">
        <v>-1</v>
      </c>
      <c r="BB34" s="0" t="n">
        <v>-1</v>
      </c>
      <c r="BC34" s="0" t="n">
        <v>-1</v>
      </c>
      <c r="BD34" s="0" t="n">
        <v>-1</v>
      </c>
      <c r="BE34" s="0" t="n">
        <v>-1</v>
      </c>
      <c r="BF34" s="0" t="n">
        <v>-1</v>
      </c>
      <c r="BG34" s="0" t="n">
        <v>-1</v>
      </c>
      <c r="BH34" s="0" t="n">
        <v>-1</v>
      </c>
      <c r="BI34" s="0" t="n">
        <v>-1</v>
      </c>
    </row>
    <row r="35" customFormat="false" ht="13.5" hidden="false" customHeight="false" outlineLevel="0" collapsed="false">
      <c r="A35" s="0" t="s">
        <v>113</v>
      </c>
      <c r="B35" s="0" t="n">
        <f aca="false">MAX(C35:BI35)</f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-1</v>
      </c>
      <c r="O35" s="0" t="n">
        <v>-1</v>
      </c>
      <c r="P35" s="0" t="n">
        <v>-1</v>
      </c>
      <c r="Q35" s="0" t="n">
        <v>-1</v>
      </c>
      <c r="R35" s="0" t="n">
        <v>-1</v>
      </c>
      <c r="S35" s="0" t="n">
        <v>-1</v>
      </c>
      <c r="T35" s="0" t="n">
        <v>-1</v>
      </c>
      <c r="U35" s="0" t="n">
        <v>-1</v>
      </c>
      <c r="V35" s="0" t="n">
        <v>-1</v>
      </c>
      <c r="W35" s="0" t="n">
        <v>-1</v>
      </c>
      <c r="X35" s="0" t="n">
        <v>-1</v>
      </c>
      <c r="Y35" s="0" t="n">
        <v>-1</v>
      </c>
      <c r="Z35" s="0" t="n">
        <v>-1</v>
      </c>
      <c r="AA35" s="0" t="n">
        <v>-1</v>
      </c>
      <c r="AB35" s="0" t="n">
        <v>-1</v>
      </c>
      <c r="AC35" s="0" t="n">
        <v>-1</v>
      </c>
      <c r="AD35" s="0" t="n">
        <v>-1</v>
      </c>
      <c r="AE35" s="0" t="n">
        <v>-1</v>
      </c>
      <c r="AF35" s="0" t="n">
        <v>-1</v>
      </c>
      <c r="AG35" s="0" t="n">
        <v>-1</v>
      </c>
      <c r="AH35" s="0" t="n">
        <v>-1</v>
      </c>
      <c r="AI35" s="0" t="n">
        <v>-1</v>
      </c>
      <c r="AJ35" s="0" t="n">
        <v>-1</v>
      </c>
      <c r="AK35" s="0" t="n">
        <v>-1</v>
      </c>
      <c r="AL35" s="0" t="n">
        <v>-1</v>
      </c>
      <c r="AM35" s="0" t="n">
        <v>-1</v>
      </c>
      <c r="AN35" s="0" t="n">
        <v>-1</v>
      </c>
      <c r="AO35" s="0" t="n">
        <v>-1</v>
      </c>
      <c r="AP35" s="0" t="n">
        <v>-1</v>
      </c>
      <c r="AQ35" s="0" t="n">
        <v>-1</v>
      </c>
      <c r="AR35" s="0" t="n">
        <v>-1</v>
      </c>
      <c r="AS35" s="0" t="n">
        <v>-1</v>
      </c>
      <c r="AT35" s="0" t="n">
        <v>-1</v>
      </c>
      <c r="AU35" s="0" t="n">
        <v>-1</v>
      </c>
      <c r="AV35" s="0" t="n">
        <v>-1</v>
      </c>
      <c r="AW35" s="0" t="n">
        <v>-1</v>
      </c>
      <c r="AX35" s="0" t="n">
        <v>-1</v>
      </c>
      <c r="AY35" s="0" t="n">
        <v>-1</v>
      </c>
      <c r="AZ35" s="0" t="n">
        <v>-1</v>
      </c>
      <c r="BA35" s="0" t="n">
        <v>-1</v>
      </c>
      <c r="BB35" s="0" t="n">
        <v>-1</v>
      </c>
      <c r="BC35" s="0" t="n">
        <v>-1</v>
      </c>
      <c r="BD35" s="0" t="n">
        <v>-1</v>
      </c>
      <c r="BE35" s="0" t="n">
        <v>-1</v>
      </c>
      <c r="BF35" s="0" t="n">
        <v>-1</v>
      </c>
      <c r="BG35" s="0" t="n">
        <v>-1</v>
      </c>
      <c r="BH35" s="0" t="n">
        <v>-1</v>
      </c>
      <c r="BI35" s="0" t="n">
        <v>-1</v>
      </c>
    </row>
    <row r="36" customFormat="false" ht="13.5" hidden="false" customHeight="false" outlineLevel="0" collapsed="false">
      <c r="A36" s="0" t="s">
        <v>114</v>
      </c>
      <c r="B36" s="0" t="n">
        <f aca="false">MAX(C36:BI36)</f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-1</v>
      </c>
      <c r="O36" s="0" t="n">
        <v>-1</v>
      </c>
      <c r="P36" s="0" t="n">
        <v>-1</v>
      </c>
      <c r="Q36" s="0" t="n">
        <v>-1</v>
      </c>
      <c r="R36" s="0" t="n">
        <v>-1</v>
      </c>
      <c r="S36" s="0" t="n">
        <v>-1</v>
      </c>
      <c r="T36" s="0" t="n">
        <v>-1</v>
      </c>
      <c r="U36" s="0" t="n">
        <v>-1</v>
      </c>
      <c r="V36" s="0" t="n">
        <v>-1</v>
      </c>
      <c r="W36" s="0" t="n">
        <v>-1</v>
      </c>
      <c r="X36" s="0" t="n">
        <v>-1</v>
      </c>
      <c r="Y36" s="0" t="n">
        <v>-1</v>
      </c>
      <c r="Z36" s="0" t="n">
        <v>-1</v>
      </c>
      <c r="AA36" s="0" t="n">
        <v>-1</v>
      </c>
      <c r="AB36" s="0" t="n">
        <v>-1</v>
      </c>
      <c r="AC36" s="0" t="n">
        <v>-1</v>
      </c>
      <c r="AD36" s="0" t="n">
        <v>-1</v>
      </c>
      <c r="AE36" s="0" t="n">
        <v>-1</v>
      </c>
      <c r="AF36" s="0" t="n">
        <v>-1</v>
      </c>
      <c r="AG36" s="0" t="n">
        <v>-1</v>
      </c>
      <c r="AH36" s="0" t="n">
        <v>-1</v>
      </c>
      <c r="AI36" s="0" t="n">
        <v>-1</v>
      </c>
      <c r="AJ36" s="0" t="n">
        <v>-1</v>
      </c>
      <c r="AK36" s="0" t="n">
        <v>-1</v>
      </c>
      <c r="AL36" s="0" t="n">
        <v>-1</v>
      </c>
      <c r="AM36" s="0" t="n">
        <v>-1</v>
      </c>
      <c r="AN36" s="0" t="n">
        <v>-1</v>
      </c>
      <c r="AO36" s="0" t="n">
        <v>-1</v>
      </c>
      <c r="AP36" s="0" t="n">
        <v>-1</v>
      </c>
      <c r="AQ36" s="0" t="n">
        <v>-1</v>
      </c>
      <c r="AR36" s="0" t="n">
        <v>-1</v>
      </c>
      <c r="AS36" s="0" t="n">
        <v>-1</v>
      </c>
      <c r="AT36" s="0" t="n">
        <v>-1</v>
      </c>
      <c r="AU36" s="0" t="n">
        <v>-1</v>
      </c>
      <c r="AV36" s="0" t="n">
        <v>-1</v>
      </c>
      <c r="AW36" s="0" t="n">
        <v>-1</v>
      </c>
      <c r="AX36" s="0" t="n">
        <v>-1</v>
      </c>
      <c r="AY36" s="0" t="n">
        <v>-1</v>
      </c>
      <c r="AZ36" s="0" t="n">
        <v>-1</v>
      </c>
      <c r="BA36" s="0" t="n">
        <v>-1</v>
      </c>
      <c r="BB36" s="0" t="n">
        <v>-1</v>
      </c>
      <c r="BC36" s="0" t="n">
        <v>-1</v>
      </c>
      <c r="BD36" s="0" t="n">
        <v>-1</v>
      </c>
      <c r="BE36" s="0" t="n">
        <v>-1</v>
      </c>
      <c r="BF36" s="0" t="n">
        <v>-1</v>
      </c>
      <c r="BG36" s="0" t="n">
        <v>-1</v>
      </c>
      <c r="BH36" s="0" t="n">
        <v>-1</v>
      </c>
      <c r="BI36" s="0" t="n">
        <v>-1</v>
      </c>
    </row>
    <row r="37" customFormat="false" ht="13.5" hidden="false" customHeight="false" outlineLevel="0" collapsed="false">
      <c r="A37" s="0" t="s">
        <v>115</v>
      </c>
      <c r="B37" s="0" t="n">
        <f aca="false">MAX(C37:BI37)</f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-1</v>
      </c>
      <c r="O37" s="0" t="n">
        <v>-1</v>
      </c>
      <c r="P37" s="0" t="n">
        <v>-1</v>
      </c>
      <c r="Q37" s="0" t="n">
        <v>-1</v>
      </c>
      <c r="R37" s="0" t="n">
        <v>-1</v>
      </c>
      <c r="S37" s="0" t="n">
        <v>-1</v>
      </c>
      <c r="T37" s="0" t="n">
        <v>-1</v>
      </c>
      <c r="U37" s="0" t="n">
        <v>-1</v>
      </c>
      <c r="V37" s="0" t="n">
        <v>-1</v>
      </c>
      <c r="W37" s="0" t="n">
        <v>-1</v>
      </c>
      <c r="X37" s="0" t="n">
        <v>-1</v>
      </c>
      <c r="Y37" s="0" t="n">
        <v>-1</v>
      </c>
      <c r="Z37" s="0" t="n">
        <v>-1</v>
      </c>
      <c r="AA37" s="0" t="n">
        <v>-1</v>
      </c>
      <c r="AB37" s="0" t="n">
        <v>-1</v>
      </c>
      <c r="AC37" s="0" t="n">
        <v>-1</v>
      </c>
      <c r="AD37" s="0" t="n">
        <v>-1</v>
      </c>
      <c r="AE37" s="0" t="n">
        <v>-1</v>
      </c>
      <c r="AF37" s="0" t="n">
        <v>-1</v>
      </c>
      <c r="AG37" s="0" t="n">
        <v>-1</v>
      </c>
      <c r="AH37" s="0" t="n">
        <v>-1</v>
      </c>
      <c r="AI37" s="0" t="n">
        <v>-1</v>
      </c>
      <c r="AJ37" s="0" t="n">
        <v>-1</v>
      </c>
      <c r="AK37" s="0" t="n">
        <v>-1</v>
      </c>
      <c r="AL37" s="0" t="n">
        <v>-1</v>
      </c>
      <c r="AM37" s="0" t="n">
        <v>-1</v>
      </c>
      <c r="AN37" s="0" t="n">
        <v>-1</v>
      </c>
      <c r="AO37" s="0" t="n">
        <v>-1</v>
      </c>
      <c r="AP37" s="0" t="n">
        <v>-1</v>
      </c>
      <c r="AQ37" s="0" t="n">
        <v>-1</v>
      </c>
      <c r="AR37" s="0" t="n">
        <v>-1</v>
      </c>
      <c r="AS37" s="0" t="n">
        <v>-1</v>
      </c>
      <c r="AT37" s="0" t="n">
        <v>-1</v>
      </c>
      <c r="AU37" s="0" t="n">
        <v>-1</v>
      </c>
      <c r="AV37" s="0" t="n">
        <v>-1</v>
      </c>
      <c r="AW37" s="0" t="n">
        <v>-1</v>
      </c>
      <c r="AX37" s="0" t="n">
        <v>-1</v>
      </c>
      <c r="AY37" s="0" t="n">
        <v>-1</v>
      </c>
      <c r="AZ37" s="0" t="n">
        <v>-1</v>
      </c>
      <c r="BA37" s="0" t="n">
        <v>-1</v>
      </c>
      <c r="BB37" s="0" t="n">
        <v>-1</v>
      </c>
      <c r="BC37" s="0" t="n">
        <v>-1</v>
      </c>
      <c r="BD37" s="0" t="n">
        <v>-1</v>
      </c>
      <c r="BE37" s="0" t="n">
        <v>-1</v>
      </c>
      <c r="BF37" s="0" t="n">
        <v>-1</v>
      </c>
      <c r="BG37" s="0" t="n">
        <v>-1</v>
      </c>
      <c r="BH37" s="0" t="n">
        <v>-1</v>
      </c>
      <c r="BI37" s="0" t="n">
        <v>-1</v>
      </c>
    </row>
    <row r="38" customFormat="false" ht="13.5" hidden="false" customHeight="false" outlineLevel="0" collapsed="false">
      <c r="A38" s="0" t="s">
        <v>116</v>
      </c>
      <c r="B38" s="0" t="n">
        <f aca="false">MAX(C38:BI38)</f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-1</v>
      </c>
      <c r="P38" s="0" t="n">
        <v>-1</v>
      </c>
      <c r="Q38" s="0" t="n">
        <v>-1</v>
      </c>
      <c r="R38" s="0" t="n">
        <v>-1</v>
      </c>
      <c r="S38" s="0" t="n">
        <v>-1</v>
      </c>
      <c r="T38" s="0" t="n">
        <v>-1</v>
      </c>
      <c r="U38" s="0" t="n">
        <v>-1</v>
      </c>
      <c r="V38" s="0" t="n">
        <v>-1</v>
      </c>
      <c r="W38" s="0" t="n">
        <v>-1</v>
      </c>
      <c r="X38" s="0" t="n">
        <v>-1</v>
      </c>
      <c r="Y38" s="0" t="n">
        <v>-1</v>
      </c>
      <c r="Z38" s="0" t="n">
        <v>-1</v>
      </c>
      <c r="AA38" s="0" t="n">
        <v>-1</v>
      </c>
      <c r="AB38" s="0" t="n">
        <v>-1</v>
      </c>
      <c r="AC38" s="0" t="n">
        <v>-1</v>
      </c>
      <c r="AD38" s="0" t="n">
        <v>-1</v>
      </c>
      <c r="AE38" s="0" t="n">
        <v>-1</v>
      </c>
      <c r="AF38" s="0" t="n">
        <v>-1</v>
      </c>
      <c r="AG38" s="0" t="n">
        <v>-1</v>
      </c>
      <c r="AH38" s="0" t="n">
        <v>-1</v>
      </c>
      <c r="AI38" s="0" t="n">
        <v>-1</v>
      </c>
      <c r="AJ38" s="0" t="n">
        <v>-1</v>
      </c>
      <c r="AK38" s="0" t="n">
        <v>-1</v>
      </c>
      <c r="AL38" s="0" t="n">
        <v>-1</v>
      </c>
      <c r="AM38" s="0" t="n">
        <v>-1</v>
      </c>
      <c r="AN38" s="0" t="n">
        <v>-1</v>
      </c>
      <c r="AO38" s="0" t="n">
        <v>-1</v>
      </c>
      <c r="AP38" s="0" t="n">
        <v>-1</v>
      </c>
      <c r="AQ38" s="0" t="n">
        <v>-1</v>
      </c>
      <c r="AR38" s="0" t="n">
        <v>-1</v>
      </c>
      <c r="AS38" s="0" t="n">
        <v>-1</v>
      </c>
      <c r="AT38" s="0" t="n">
        <v>-1</v>
      </c>
      <c r="AU38" s="0" t="n">
        <v>-1</v>
      </c>
      <c r="AV38" s="0" t="n">
        <v>-1</v>
      </c>
      <c r="AW38" s="0" t="n">
        <v>-1</v>
      </c>
      <c r="AX38" s="0" t="n">
        <v>-1</v>
      </c>
      <c r="AY38" s="0" t="n">
        <v>-1</v>
      </c>
      <c r="AZ38" s="0" t="n">
        <v>-1</v>
      </c>
      <c r="BA38" s="0" t="n">
        <v>-1</v>
      </c>
      <c r="BB38" s="0" t="n">
        <v>-1</v>
      </c>
      <c r="BC38" s="0" t="n">
        <v>-1</v>
      </c>
      <c r="BD38" s="0" t="n">
        <v>-1</v>
      </c>
      <c r="BE38" s="0" t="n">
        <v>-1</v>
      </c>
      <c r="BF38" s="0" t="n">
        <v>-1</v>
      </c>
      <c r="BG38" s="0" t="n">
        <v>-1</v>
      </c>
      <c r="BH38" s="0" t="n">
        <v>-1</v>
      </c>
      <c r="BI38" s="0" t="n">
        <v>-1</v>
      </c>
    </row>
    <row r="39" customFormat="false" ht="13.5" hidden="false" customHeight="false" outlineLevel="0" collapsed="false">
      <c r="A39" s="0" t="s">
        <v>117</v>
      </c>
      <c r="B39" s="0" t="n">
        <f aca="false">MAX(C39:BI39)</f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-1</v>
      </c>
      <c r="P39" s="0" t="n">
        <v>-1</v>
      </c>
      <c r="Q39" s="0" t="n">
        <v>-1</v>
      </c>
      <c r="R39" s="0" t="n">
        <v>-1</v>
      </c>
      <c r="S39" s="0" t="n">
        <v>-1</v>
      </c>
      <c r="T39" s="0" t="n">
        <v>-1</v>
      </c>
      <c r="U39" s="0" t="n">
        <v>-1</v>
      </c>
      <c r="V39" s="0" t="n">
        <v>-1</v>
      </c>
      <c r="W39" s="0" t="n">
        <v>-1</v>
      </c>
      <c r="X39" s="0" t="n">
        <v>-1</v>
      </c>
      <c r="Y39" s="0" t="n">
        <v>-1</v>
      </c>
      <c r="Z39" s="0" t="n">
        <v>-1</v>
      </c>
      <c r="AA39" s="0" t="n">
        <v>-1</v>
      </c>
      <c r="AB39" s="0" t="n">
        <v>-1</v>
      </c>
      <c r="AC39" s="0" t="n">
        <v>-1</v>
      </c>
      <c r="AD39" s="0" t="n">
        <v>-1</v>
      </c>
      <c r="AE39" s="0" t="n">
        <v>-1</v>
      </c>
      <c r="AF39" s="0" t="n">
        <v>-1</v>
      </c>
      <c r="AG39" s="0" t="n">
        <v>-1</v>
      </c>
      <c r="AH39" s="0" t="n">
        <v>-1</v>
      </c>
      <c r="AI39" s="0" t="n">
        <v>-1</v>
      </c>
      <c r="AJ39" s="0" t="n">
        <v>-1</v>
      </c>
      <c r="AK39" s="0" t="n">
        <v>-1</v>
      </c>
      <c r="AL39" s="0" t="n">
        <v>-1</v>
      </c>
      <c r="AM39" s="0" t="n">
        <v>-1</v>
      </c>
      <c r="AN39" s="0" t="n">
        <v>-1</v>
      </c>
      <c r="AO39" s="0" t="n">
        <v>-1</v>
      </c>
      <c r="AP39" s="0" t="n">
        <v>-1</v>
      </c>
      <c r="AQ39" s="0" t="n">
        <v>-1</v>
      </c>
      <c r="AR39" s="0" t="n">
        <v>-1</v>
      </c>
      <c r="AS39" s="0" t="n">
        <v>-1</v>
      </c>
      <c r="AT39" s="0" t="n">
        <v>-1</v>
      </c>
      <c r="AU39" s="0" t="n">
        <v>-1</v>
      </c>
      <c r="AV39" s="0" t="n">
        <v>-1</v>
      </c>
      <c r="AW39" s="0" t="n">
        <v>-1</v>
      </c>
      <c r="AX39" s="0" t="n">
        <v>-1</v>
      </c>
      <c r="AY39" s="0" t="n">
        <v>-1</v>
      </c>
      <c r="AZ39" s="0" t="n">
        <v>-1</v>
      </c>
      <c r="BA39" s="0" t="n">
        <v>-1</v>
      </c>
      <c r="BB39" s="0" t="n">
        <v>-1</v>
      </c>
      <c r="BC39" s="0" t="n">
        <v>-1</v>
      </c>
      <c r="BD39" s="0" t="n">
        <v>-1</v>
      </c>
      <c r="BE39" s="0" t="n">
        <v>-1</v>
      </c>
      <c r="BF39" s="0" t="n">
        <v>-1</v>
      </c>
      <c r="BG39" s="0" t="n">
        <v>-1</v>
      </c>
      <c r="BH39" s="0" t="n">
        <v>-1</v>
      </c>
      <c r="BI39" s="0" t="n">
        <v>-1</v>
      </c>
    </row>
    <row r="40" customFormat="false" ht="13.5" hidden="false" customHeight="false" outlineLevel="0" collapsed="false">
      <c r="A40" s="0" t="s">
        <v>118</v>
      </c>
      <c r="B40" s="0" t="n">
        <f aca="false">MAX(C40:BI40)</f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-1</v>
      </c>
      <c r="P40" s="0" t="n">
        <v>-1</v>
      </c>
      <c r="Q40" s="0" t="n">
        <v>-1</v>
      </c>
      <c r="R40" s="0" t="n">
        <v>-1</v>
      </c>
      <c r="S40" s="0" t="n">
        <v>-1</v>
      </c>
      <c r="T40" s="0" t="n">
        <v>-1</v>
      </c>
      <c r="U40" s="0" t="n">
        <v>-1</v>
      </c>
      <c r="V40" s="0" t="n">
        <v>-1</v>
      </c>
      <c r="W40" s="0" t="n">
        <v>-1</v>
      </c>
      <c r="X40" s="0" t="n">
        <v>-1</v>
      </c>
      <c r="Y40" s="0" t="n">
        <v>-1</v>
      </c>
      <c r="Z40" s="0" t="n">
        <v>-1</v>
      </c>
      <c r="AA40" s="0" t="n">
        <v>-1</v>
      </c>
      <c r="AB40" s="0" t="n">
        <v>-1</v>
      </c>
      <c r="AC40" s="0" t="n">
        <v>-1</v>
      </c>
      <c r="AD40" s="0" t="n">
        <v>-1</v>
      </c>
      <c r="AE40" s="0" t="n">
        <v>-1</v>
      </c>
      <c r="AF40" s="0" t="n">
        <v>-1</v>
      </c>
      <c r="AG40" s="0" t="n">
        <v>-1</v>
      </c>
      <c r="AH40" s="0" t="n">
        <v>-1</v>
      </c>
      <c r="AI40" s="0" t="n">
        <v>-1</v>
      </c>
      <c r="AJ40" s="0" t="n">
        <v>-1</v>
      </c>
      <c r="AK40" s="0" t="n">
        <v>-1</v>
      </c>
      <c r="AL40" s="0" t="n">
        <v>-1</v>
      </c>
      <c r="AM40" s="0" t="n">
        <v>-1</v>
      </c>
      <c r="AN40" s="0" t="n">
        <v>-1</v>
      </c>
      <c r="AO40" s="0" t="n">
        <v>-1</v>
      </c>
      <c r="AP40" s="0" t="n">
        <v>-1</v>
      </c>
      <c r="AQ40" s="0" t="n">
        <v>-1</v>
      </c>
      <c r="AR40" s="0" t="n">
        <v>-1</v>
      </c>
      <c r="AS40" s="0" t="n">
        <v>-1</v>
      </c>
      <c r="AT40" s="0" t="n">
        <v>-1</v>
      </c>
      <c r="AU40" s="0" t="n">
        <v>-1</v>
      </c>
      <c r="AV40" s="0" t="n">
        <v>-1</v>
      </c>
      <c r="AW40" s="0" t="n">
        <v>-1</v>
      </c>
      <c r="AX40" s="0" t="n">
        <v>-1</v>
      </c>
      <c r="AY40" s="0" t="n">
        <v>-1</v>
      </c>
      <c r="AZ40" s="0" t="n">
        <v>-1</v>
      </c>
      <c r="BA40" s="0" t="n">
        <v>-1</v>
      </c>
      <c r="BB40" s="0" t="n">
        <v>-1</v>
      </c>
      <c r="BC40" s="0" t="n">
        <v>-1</v>
      </c>
      <c r="BD40" s="0" t="n">
        <v>-1</v>
      </c>
      <c r="BE40" s="0" t="n">
        <v>-1</v>
      </c>
      <c r="BF40" s="0" t="n">
        <v>-1</v>
      </c>
      <c r="BG40" s="0" t="n">
        <v>-1</v>
      </c>
      <c r="BH40" s="0" t="n">
        <v>-1</v>
      </c>
      <c r="BI40" s="0" t="n">
        <v>-1</v>
      </c>
    </row>
    <row r="41" customFormat="false" ht="13.5" hidden="false" customHeight="false" outlineLevel="0" collapsed="false">
      <c r="A41" s="0" t="s">
        <v>119</v>
      </c>
      <c r="B41" s="0" t="n">
        <f aca="false">MAX(C41:BI41)</f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-1</v>
      </c>
      <c r="Q41" s="0" t="n">
        <v>-1</v>
      </c>
      <c r="R41" s="0" t="n">
        <v>-1</v>
      </c>
      <c r="S41" s="0" t="n">
        <v>-1</v>
      </c>
      <c r="T41" s="0" t="n">
        <v>-1</v>
      </c>
      <c r="U41" s="0" t="n">
        <v>-1</v>
      </c>
      <c r="V41" s="0" t="n">
        <v>-1</v>
      </c>
      <c r="W41" s="0" t="n">
        <v>-1</v>
      </c>
      <c r="X41" s="0" t="n">
        <v>-1</v>
      </c>
      <c r="Y41" s="0" t="n">
        <v>-1</v>
      </c>
      <c r="Z41" s="0" t="n">
        <v>-1</v>
      </c>
      <c r="AA41" s="0" t="n">
        <v>-1</v>
      </c>
      <c r="AB41" s="0" t="n">
        <v>-1</v>
      </c>
      <c r="AC41" s="0" t="n">
        <v>-1</v>
      </c>
      <c r="AD41" s="0" t="n">
        <v>-1</v>
      </c>
      <c r="AE41" s="0" t="n">
        <v>-1</v>
      </c>
      <c r="AF41" s="0" t="n">
        <v>-1</v>
      </c>
      <c r="AG41" s="0" t="n">
        <v>-1</v>
      </c>
      <c r="AH41" s="0" t="n">
        <v>-1</v>
      </c>
      <c r="AI41" s="0" t="n">
        <v>-1</v>
      </c>
      <c r="AJ41" s="0" t="n">
        <v>-1</v>
      </c>
      <c r="AK41" s="0" t="n">
        <v>-1</v>
      </c>
      <c r="AL41" s="0" t="n">
        <v>-1</v>
      </c>
      <c r="AM41" s="0" t="n">
        <v>-1</v>
      </c>
      <c r="AN41" s="0" t="n">
        <v>-1</v>
      </c>
      <c r="AO41" s="0" t="n">
        <v>-1</v>
      </c>
      <c r="AP41" s="0" t="n">
        <v>-1</v>
      </c>
      <c r="AQ41" s="0" t="n">
        <v>-1</v>
      </c>
      <c r="AR41" s="0" t="n">
        <v>-1</v>
      </c>
      <c r="AS41" s="0" t="n">
        <v>-1</v>
      </c>
      <c r="AT41" s="0" t="n">
        <v>-1</v>
      </c>
      <c r="AU41" s="0" t="n">
        <v>-1</v>
      </c>
      <c r="AV41" s="0" t="n">
        <v>-1</v>
      </c>
      <c r="AW41" s="0" t="n">
        <v>-1</v>
      </c>
      <c r="AX41" s="0" t="n">
        <v>-1</v>
      </c>
      <c r="AY41" s="0" t="n">
        <v>-1</v>
      </c>
      <c r="AZ41" s="0" t="n">
        <v>-1</v>
      </c>
      <c r="BA41" s="0" t="n">
        <v>-1</v>
      </c>
      <c r="BB41" s="0" t="n">
        <v>-1</v>
      </c>
      <c r="BC41" s="0" t="n">
        <v>-1</v>
      </c>
      <c r="BD41" s="0" t="n">
        <v>-1</v>
      </c>
      <c r="BE41" s="0" t="n">
        <v>-1</v>
      </c>
      <c r="BF41" s="0" t="n">
        <v>-1</v>
      </c>
      <c r="BG41" s="0" t="n">
        <v>-1</v>
      </c>
      <c r="BH41" s="0" t="n">
        <v>-1</v>
      </c>
      <c r="BI41" s="0" t="n">
        <v>-1</v>
      </c>
    </row>
    <row r="42" customFormat="false" ht="13.5" hidden="false" customHeight="false" outlineLevel="0" collapsed="false">
      <c r="A42" s="0" t="s">
        <v>120</v>
      </c>
      <c r="B42" s="0" t="n">
        <f aca="false">MAX(C42:BI42)</f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-1</v>
      </c>
      <c r="Q42" s="0" t="n">
        <v>-1</v>
      </c>
      <c r="R42" s="0" t="n">
        <v>-1</v>
      </c>
      <c r="S42" s="0" t="n">
        <v>-1</v>
      </c>
      <c r="T42" s="0" t="n">
        <v>-1</v>
      </c>
      <c r="U42" s="0" t="n">
        <v>-1</v>
      </c>
      <c r="V42" s="0" t="n">
        <v>-1</v>
      </c>
      <c r="W42" s="0" t="n">
        <v>-1</v>
      </c>
      <c r="X42" s="0" t="n">
        <v>-1</v>
      </c>
      <c r="Y42" s="0" t="n">
        <v>-1</v>
      </c>
      <c r="Z42" s="0" t="n">
        <v>-1</v>
      </c>
      <c r="AA42" s="0" t="n">
        <v>-1</v>
      </c>
      <c r="AB42" s="0" t="n">
        <v>-1</v>
      </c>
      <c r="AC42" s="0" t="n">
        <v>-1</v>
      </c>
      <c r="AD42" s="0" t="n">
        <v>-1</v>
      </c>
      <c r="AE42" s="0" t="n">
        <v>-1</v>
      </c>
      <c r="AF42" s="0" t="n">
        <v>-1</v>
      </c>
      <c r="AG42" s="0" t="n">
        <v>-1</v>
      </c>
      <c r="AH42" s="0" t="n">
        <v>-1</v>
      </c>
      <c r="AI42" s="0" t="n">
        <v>-1</v>
      </c>
      <c r="AJ42" s="0" t="n">
        <v>-1</v>
      </c>
      <c r="AK42" s="0" t="n">
        <v>-1</v>
      </c>
      <c r="AL42" s="0" t="n">
        <v>-1</v>
      </c>
      <c r="AM42" s="0" t="n">
        <v>-1</v>
      </c>
      <c r="AN42" s="0" t="n">
        <v>-1</v>
      </c>
      <c r="AO42" s="0" t="n">
        <v>-1</v>
      </c>
      <c r="AP42" s="0" t="n">
        <v>-1</v>
      </c>
      <c r="AQ42" s="0" t="n">
        <v>-1</v>
      </c>
      <c r="AR42" s="0" t="n">
        <v>-1</v>
      </c>
      <c r="AS42" s="0" t="n">
        <v>-1</v>
      </c>
      <c r="AT42" s="0" t="n">
        <v>-1</v>
      </c>
      <c r="AU42" s="0" t="n">
        <v>-1</v>
      </c>
      <c r="AV42" s="0" t="n">
        <v>-1</v>
      </c>
      <c r="AW42" s="0" t="n">
        <v>-1</v>
      </c>
      <c r="AX42" s="0" t="n">
        <v>-1</v>
      </c>
      <c r="AY42" s="0" t="n">
        <v>-1</v>
      </c>
      <c r="AZ42" s="0" t="n">
        <v>-1</v>
      </c>
      <c r="BA42" s="0" t="n">
        <v>-1</v>
      </c>
      <c r="BB42" s="0" t="n">
        <v>-1</v>
      </c>
      <c r="BC42" s="0" t="n">
        <v>-1</v>
      </c>
      <c r="BD42" s="0" t="n">
        <v>-1</v>
      </c>
      <c r="BE42" s="0" t="n">
        <v>-1</v>
      </c>
      <c r="BF42" s="0" t="n">
        <v>-1</v>
      </c>
      <c r="BG42" s="0" t="n">
        <v>-1</v>
      </c>
      <c r="BH42" s="0" t="n">
        <v>-1</v>
      </c>
      <c r="BI42" s="0" t="n">
        <v>-1</v>
      </c>
    </row>
    <row r="43" customFormat="false" ht="13.5" hidden="false" customHeight="false" outlineLevel="0" collapsed="false">
      <c r="A43" s="0" t="s">
        <v>121</v>
      </c>
      <c r="B43" s="0" t="n">
        <f aca="false">MAX(C43:BI43)</f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-1</v>
      </c>
      <c r="Q43" s="0" t="n">
        <v>-1</v>
      </c>
      <c r="R43" s="0" t="n">
        <v>-1</v>
      </c>
      <c r="S43" s="0" t="n">
        <v>-1</v>
      </c>
      <c r="T43" s="0" t="n">
        <v>-1</v>
      </c>
      <c r="U43" s="0" t="n">
        <v>-1</v>
      </c>
      <c r="V43" s="0" t="n">
        <v>-1</v>
      </c>
      <c r="W43" s="0" t="n">
        <v>-1</v>
      </c>
      <c r="X43" s="0" t="n">
        <v>-1</v>
      </c>
      <c r="Y43" s="0" t="n">
        <v>-1</v>
      </c>
      <c r="Z43" s="0" t="n">
        <v>-1</v>
      </c>
      <c r="AA43" s="0" t="n">
        <v>-1</v>
      </c>
      <c r="AB43" s="0" t="n">
        <v>-1</v>
      </c>
      <c r="AC43" s="0" t="n">
        <v>-1</v>
      </c>
      <c r="AD43" s="0" t="n">
        <v>-1</v>
      </c>
      <c r="AE43" s="0" t="n">
        <v>-1</v>
      </c>
      <c r="AF43" s="0" t="n">
        <v>-1</v>
      </c>
      <c r="AG43" s="0" t="n">
        <v>-1</v>
      </c>
      <c r="AH43" s="0" t="n">
        <v>-1</v>
      </c>
      <c r="AI43" s="0" t="n">
        <v>-1</v>
      </c>
      <c r="AJ43" s="0" t="n">
        <v>-1</v>
      </c>
      <c r="AK43" s="0" t="n">
        <v>-1</v>
      </c>
      <c r="AL43" s="0" t="n">
        <v>-1</v>
      </c>
      <c r="AM43" s="0" t="n">
        <v>-1</v>
      </c>
      <c r="AN43" s="0" t="n">
        <v>-1</v>
      </c>
      <c r="AO43" s="0" t="n">
        <v>-1</v>
      </c>
      <c r="AP43" s="0" t="n">
        <v>-1</v>
      </c>
      <c r="AQ43" s="0" t="n">
        <v>-1</v>
      </c>
      <c r="AR43" s="0" t="n">
        <v>-1</v>
      </c>
      <c r="AS43" s="0" t="n">
        <v>-1</v>
      </c>
      <c r="AT43" s="0" t="n">
        <v>-1</v>
      </c>
      <c r="AU43" s="0" t="n">
        <v>-1</v>
      </c>
      <c r="AV43" s="0" t="n">
        <v>-1</v>
      </c>
      <c r="AW43" s="0" t="n">
        <v>-1</v>
      </c>
      <c r="AX43" s="0" t="n">
        <v>-1</v>
      </c>
      <c r="AY43" s="0" t="n">
        <v>-1</v>
      </c>
      <c r="AZ43" s="0" t="n">
        <v>-1</v>
      </c>
      <c r="BA43" s="0" t="n">
        <v>-1</v>
      </c>
      <c r="BB43" s="0" t="n">
        <v>-1</v>
      </c>
      <c r="BC43" s="0" t="n">
        <v>-1</v>
      </c>
      <c r="BD43" s="0" t="n">
        <v>-1</v>
      </c>
      <c r="BE43" s="0" t="n">
        <v>-1</v>
      </c>
      <c r="BF43" s="0" t="n">
        <v>-1</v>
      </c>
      <c r="BG43" s="0" t="n">
        <v>-1</v>
      </c>
      <c r="BH43" s="0" t="n">
        <v>-1</v>
      </c>
      <c r="BI43" s="0" t="n">
        <v>-1</v>
      </c>
    </row>
    <row r="44" customFormat="false" ht="13.5" hidden="false" customHeight="false" outlineLevel="0" collapsed="false">
      <c r="A44" s="0" t="s">
        <v>122</v>
      </c>
      <c r="B44" s="0" t="n">
        <f aca="false">MAX(C44:BI44)</f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-1</v>
      </c>
      <c r="Q44" s="0" t="n">
        <v>-1</v>
      </c>
      <c r="R44" s="0" t="n">
        <v>-1</v>
      </c>
      <c r="S44" s="0" t="n">
        <v>-1</v>
      </c>
      <c r="T44" s="0" t="n">
        <v>-1</v>
      </c>
      <c r="U44" s="0" t="n">
        <v>-1</v>
      </c>
      <c r="V44" s="0" t="n">
        <v>-1</v>
      </c>
      <c r="W44" s="0" t="n">
        <v>-1</v>
      </c>
      <c r="X44" s="0" t="n">
        <v>-1</v>
      </c>
      <c r="Y44" s="0" t="n">
        <v>-1</v>
      </c>
      <c r="Z44" s="0" t="n">
        <v>-1</v>
      </c>
      <c r="AA44" s="0" t="n">
        <v>-1</v>
      </c>
      <c r="AB44" s="0" t="n">
        <v>-1</v>
      </c>
      <c r="AC44" s="0" t="n">
        <v>-1</v>
      </c>
      <c r="AD44" s="0" t="n">
        <v>-1</v>
      </c>
      <c r="AE44" s="0" t="n">
        <v>-1</v>
      </c>
      <c r="AF44" s="0" t="n">
        <v>-1</v>
      </c>
      <c r="AG44" s="0" t="n">
        <v>-1</v>
      </c>
      <c r="AH44" s="0" t="n">
        <v>-1</v>
      </c>
      <c r="AI44" s="0" t="n">
        <v>-1</v>
      </c>
      <c r="AJ44" s="0" t="n">
        <v>-1</v>
      </c>
      <c r="AK44" s="0" t="n">
        <v>-1</v>
      </c>
      <c r="AL44" s="0" t="n">
        <v>-1</v>
      </c>
      <c r="AM44" s="0" t="n">
        <v>-1</v>
      </c>
      <c r="AN44" s="0" t="n">
        <v>-1</v>
      </c>
      <c r="AO44" s="0" t="n">
        <v>-1</v>
      </c>
      <c r="AP44" s="0" t="n">
        <v>-1</v>
      </c>
      <c r="AQ44" s="0" t="n">
        <v>-1</v>
      </c>
      <c r="AR44" s="0" t="n">
        <v>-1</v>
      </c>
      <c r="AS44" s="0" t="n">
        <v>-1</v>
      </c>
      <c r="AT44" s="0" t="n">
        <v>-1</v>
      </c>
      <c r="AU44" s="0" t="n">
        <v>-1</v>
      </c>
      <c r="AV44" s="0" t="n">
        <v>-1</v>
      </c>
      <c r="AW44" s="0" t="n">
        <v>-1</v>
      </c>
      <c r="AX44" s="0" t="n">
        <v>-1</v>
      </c>
      <c r="AY44" s="0" t="n">
        <v>-1</v>
      </c>
      <c r="AZ44" s="0" t="n">
        <v>-1</v>
      </c>
      <c r="BA44" s="0" t="n">
        <v>-1</v>
      </c>
      <c r="BB44" s="0" t="n">
        <v>-1</v>
      </c>
      <c r="BC44" s="0" t="n">
        <v>-1</v>
      </c>
      <c r="BD44" s="0" t="n">
        <v>-1</v>
      </c>
      <c r="BE44" s="0" t="n">
        <v>-1</v>
      </c>
      <c r="BF44" s="0" t="n">
        <v>-1</v>
      </c>
      <c r="BG44" s="0" t="n">
        <v>-1</v>
      </c>
      <c r="BH44" s="0" t="n">
        <v>-1</v>
      </c>
      <c r="BI44" s="0" t="n">
        <v>-1</v>
      </c>
    </row>
    <row r="45" customFormat="false" ht="13.5" hidden="false" customHeight="false" outlineLevel="0" collapsed="false">
      <c r="A45" s="0" t="s">
        <v>123</v>
      </c>
      <c r="B45" s="0" t="n">
        <f aca="false">MAX(C45:BI45)</f>
        <v>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1</v>
      </c>
      <c r="M45" s="0" t="n">
        <v>1</v>
      </c>
      <c r="N45" s="0" t="n">
        <v>1</v>
      </c>
      <c r="O45" s="0" t="n">
        <v>1</v>
      </c>
      <c r="P45" s="0" t="n">
        <v>-1</v>
      </c>
      <c r="Q45" s="0" t="n">
        <v>-1</v>
      </c>
      <c r="R45" s="0" t="n">
        <v>-1</v>
      </c>
      <c r="S45" s="0" t="n">
        <v>-1</v>
      </c>
      <c r="T45" s="0" t="n">
        <v>-1</v>
      </c>
      <c r="U45" s="0" t="n">
        <v>-1</v>
      </c>
      <c r="V45" s="0" t="n">
        <v>-1</v>
      </c>
      <c r="W45" s="0" t="n">
        <v>-1</v>
      </c>
      <c r="X45" s="0" t="n">
        <v>-1</v>
      </c>
      <c r="Y45" s="0" t="n">
        <v>-1</v>
      </c>
      <c r="Z45" s="0" t="n">
        <v>-1</v>
      </c>
      <c r="AA45" s="0" t="n">
        <v>-1</v>
      </c>
      <c r="AB45" s="0" t="n">
        <v>-1</v>
      </c>
      <c r="AC45" s="0" t="n">
        <v>-1</v>
      </c>
      <c r="AD45" s="0" t="n">
        <v>-1</v>
      </c>
      <c r="AE45" s="0" t="n">
        <v>-1</v>
      </c>
      <c r="AF45" s="0" t="n">
        <v>-1</v>
      </c>
      <c r="AG45" s="0" t="n">
        <v>-1</v>
      </c>
      <c r="AH45" s="0" t="n">
        <v>-1</v>
      </c>
      <c r="AI45" s="0" t="n">
        <v>-1</v>
      </c>
      <c r="AJ45" s="0" t="n">
        <v>-1</v>
      </c>
      <c r="AK45" s="0" t="n">
        <v>-1</v>
      </c>
      <c r="AL45" s="0" t="n">
        <v>-1</v>
      </c>
      <c r="AM45" s="0" t="n">
        <v>-1</v>
      </c>
      <c r="AN45" s="0" t="n">
        <v>-1</v>
      </c>
      <c r="AO45" s="0" t="n">
        <v>-1</v>
      </c>
      <c r="AP45" s="0" t="n">
        <v>-1</v>
      </c>
      <c r="AQ45" s="0" t="n">
        <v>-1</v>
      </c>
      <c r="AR45" s="0" t="n">
        <v>-1</v>
      </c>
      <c r="AS45" s="0" t="n">
        <v>-1</v>
      </c>
      <c r="AT45" s="0" t="n">
        <v>-1</v>
      </c>
      <c r="AU45" s="0" t="n">
        <v>-1</v>
      </c>
      <c r="AV45" s="0" t="n">
        <v>-1</v>
      </c>
      <c r="AW45" s="0" t="n">
        <v>-1</v>
      </c>
      <c r="AX45" s="0" t="n">
        <v>-1</v>
      </c>
      <c r="AY45" s="0" t="n">
        <v>-1</v>
      </c>
      <c r="AZ45" s="0" t="n">
        <v>-1</v>
      </c>
      <c r="BA45" s="0" t="n">
        <v>-1</v>
      </c>
      <c r="BB45" s="0" t="n">
        <v>-1</v>
      </c>
      <c r="BC45" s="0" t="n">
        <v>-1</v>
      </c>
      <c r="BD45" s="0" t="n">
        <v>-1</v>
      </c>
      <c r="BE45" s="0" t="n">
        <v>-1</v>
      </c>
      <c r="BF45" s="0" t="n">
        <v>-1</v>
      </c>
      <c r="BG45" s="0" t="n">
        <v>-1</v>
      </c>
      <c r="BH45" s="0" t="n">
        <v>-1</v>
      </c>
      <c r="BI45" s="0" t="n">
        <v>-1</v>
      </c>
    </row>
    <row r="46" customFormat="false" ht="13.5" hidden="false" customHeight="false" outlineLevel="0" collapsed="false">
      <c r="A46" s="0" t="s">
        <v>124</v>
      </c>
      <c r="B46" s="0" t="n">
        <f aca="false">MAX(C46:BI46)</f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-1</v>
      </c>
      <c r="Q46" s="0" t="n">
        <v>-1</v>
      </c>
      <c r="R46" s="0" t="n">
        <v>-1</v>
      </c>
      <c r="S46" s="0" t="n">
        <v>-1</v>
      </c>
      <c r="T46" s="0" t="n">
        <v>-1</v>
      </c>
      <c r="U46" s="0" t="n">
        <v>-1</v>
      </c>
      <c r="V46" s="0" t="n">
        <v>-1</v>
      </c>
      <c r="W46" s="0" t="n">
        <v>-1</v>
      </c>
      <c r="X46" s="0" t="n">
        <v>-1</v>
      </c>
      <c r="Y46" s="0" t="n">
        <v>-1</v>
      </c>
      <c r="Z46" s="0" t="n">
        <v>-1</v>
      </c>
      <c r="AA46" s="0" t="n">
        <v>-1</v>
      </c>
      <c r="AB46" s="0" t="n">
        <v>-1</v>
      </c>
      <c r="AC46" s="0" t="n">
        <v>-1</v>
      </c>
      <c r="AD46" s="0" t="n">
        <v>-1</v>
      </c>
      <c r="AE46" s="0" t="n">
        <v>-1</v>
      </c>
      <c r="AF46" s="0" t="n">
        <v>-1</v>
      </c>
      <c r="AG46" s="0" t="n">
        <v>-1</v>
      </c>
      <c r="AH46" s="0" t="n">
        <v>-1</v>
      </c>
      <c r="AI46" s="0" t="n">
        <v>-1</v>
      </c>
      <c r="AJ46" s="0" t="n">
        <v>-1</v>
      </c>
      <c r="AK46" s="0" t="n">
        <v>-1</v>
      </c>
      <c r="AL46" s="0" t="n">
        <v>-1</v>
      </c>
      <c r="AM46" s="0" t="n">
        <v>-1</v>
      </c>
      <c r="AN46" s="0" t="n">
        <v>-1</v>
      </c>
      <c r="AO46" s="0" t="n">
        <v>-1</v>
      </c>
      <c r="AP46" s="0" t="n">
        <v>-1</v>
      </c>
      <c r="AQ46" s="0" t="n">
        <v>-1</v>
      </c>
      <c r="AR46" s="0" t="n">
        <v>-1</v>
      </c>
      <c r="AS46" s="0" t="n">
        <v>-1</v>
      </c>
      <c r="AT46" s="0" t="n">
        <v>-1</v>
      </c>
      <c r="AU46" s="0" t="n">
        <v>-1</v>
      </c>
      <c r="AV46" s="0" t="n">
        <v>-1</v>
      </c>
      <c r="AW46" s="0" t="n">
        <v>-1</v>
      </c>
      <c r="AX46" s="0" t="n">
        <v>-1</v>
      </c>
      <c r="AY46" s="0" t="n">
        <v>-1</v>
      </c>
      <c r="AZ46" s="0" t="n">
        <v>-1</v>
      </c>
      <c r="BA46" s="0" t="n">
        <v>-1</v>
      </c>
      <c r="BB46" s="0" t="n">
        <v>-1</v>
      </c>
      <c r="BC46" s="0" t="n">
        <v>-1</v>
      </c>
      <c r="BD46" s="0" t="n">
        <v>-1</v>
      </c>
      <c r="BE46" s="0" t="n">
        <v>-1</v>
      </c>
      <c r="BF46" s="0" t="n">
        <v>-1</v>
      </c>
      <c r="BG46" s="0" t="n">
        <v>-1</v>
      </c>
      <c r="BH46" s="0" t="n">
        <v>-1</v>
      </c>
      <c r="BI46" s="0" t="n">
        <v>-1</v>
      </c>
    </row>
    <row r="47" customFormat="false" ht="13.5" hidden="false" customHeight="false" outlineLevel="0" collapsed="false">
      <c r="A47" s="0" t="s">
        <v>125</v>
      </c>
      <c r="B47" s="0" t="n">
        <f aca="false">MAX(C47:BI47)</f>
        <v>1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1</v>
      </c>
      <c r="M47" s="0" t="n">
        <v>1</v>
      </c>
      <c r="N47" s="0" t="n">
        <v>1</v>
      </c>
      <c r="O47" s="0" t="n">
        <v>1</v>
      </c>
      <c r="P47" s="0" t="n">
        <v>-1</v>
      </c>
      <c r="Q47" s="0" t="n">
        <v>-1</v>
      </c>
      <c r="R47" s="0" t="n">
        <v>-1</v>
      </c>
      <c r="S47" s="0" t="n">
        <v>-1</v>
      </c>
      <c r="T47" s="0" t="n">
        <v>-1</v>
      </c>
      <c r="U47" s="0" t="n">
        <v>-1</v>
      </c>
      <c r="V47" s="0" t="n">
        <v>-1</v>
      </c>
      <c r="W47" s="0" t="n">
        <v>-1</v>
      </c>
      <c r="X47" s="0" t="n">
        <v>-1</v>
      </c>
      <c r="Y47" s="0" t="n">
        <v>-1</v>
      </c>
      <c r="Z47" s="0" t="n">
        <v>-1</v>
      </c>
      <c r="AA47" s="0" t="n">
        <v>-1</v>
      </c>
      <c r="AB47" s="0" t="n">
        <v>-1</v>
      </c>
      <c r="AC47" s="0" t="n">
        <v>-1</v>
      </c>
      <c r="AD47" s="0" t="n">
        <v>-1</v>
      </c>
      <c r="AE47" s="0" t="n">
        <v>-1</v>
      </c>
      <c r="AF47" s="0" t="n">
        <v>-1</v>
      </c>
      <c r="AG47" s="0" t="n">
        <v>-1</v>
      </c>
      <c r="AH47" s="0" t="n">
        <v>-1</v>
      </c>
      <c r="AI47" s="0" t="n">
        <v>-1</v>
      </c>
      <c r="AJ47" s="0" t="n">
        <v>-1</v>
      </c>
      <c r="AK47" s="0" t="n">
        <v>-1</v>
      </c>
      <c r="AL47" s="0" t="n">
        <v>-1</v>
      </c>
      <c r="AM47" s="0" t="n">
        <v>-1</v>
      </c>
      <c r="AN47" s="0" t="n">
        <v>-1</v>
      </c>
      <c r="AO47" s="0" t="n">
        <v>-1</v>
      </c>
      <c r="AP47" s="0" t="n">
        <v>-1</v>
      </c>
      <c r="AQ47" s="0" t="n">
        <v>-1</v>
      </c>
      <c r="AR47" s="0" t="n">
        <v>-1</v>
      </c>
      <c r="AS47" s="0" t="n">
        <v>-1</v>
      </c>
      <c r="AT47" s="0" t="n">
        <v>-1</v>
      </c>
      <c r="AU47" s="0" t="n">
        <v>-1</v>
      </c>
      <c r="AV47" s="0" t="n">
        <v>-1</v>
      </c>
      <c r="AW47" s="0" t="n">
        <v>-1</v>
      </c>
      <c r="AX47" s="0" t="n">
        <v>-1</v>
      </c>
      <c r="AY47" s="0" t="n">
        <v>-1</v>
      </c>
      <c r="AZ47" s="0" t="n">
        <v>-1</v>
      </c>
      <c r="BA47" s="0" t="n">
        <v>-1</v>
      </c>
      <c r="BB47" s="0" t="n">
        <v>-1</v>
      </c>
      <c r="BC47" s="0" t="n">
        <v>-1</v>
      </c>
      <c r="BD47" s="0" t="n">
        <v>-1</v>
      </c>
      <c r="BE47" s="0" t="n">
        <v>-1</v>
      </c>
      <c r="BF47" s="0" t="n">
        <v>-1</v>
      </c>
      <c r="BG47" s="0" t="n">
        <v>-1</v>
      </c>
      <c r="BH47" s="0" t="n">
        <v>-1</v>
      </c>
      <c r="BI47" s="0" t="n">
        <v>-1</v>
      </c>
    </row>
    <row r="48" customFormat="false" ht="13.5" hidden="false" customHeight="false" outlineLevel="0" collapsed="false">
      <c r="A48" s="0" t="s">
        <v>126</v>
      </c>
      <c r="B48" s="0" t="n">
        <f aca="false">MAX(C48:BI48)</f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-1</v>
      </c>
      <c r="Q48" s="0" t="n">
        <v>-1</v>
      </c>
      <c r="R48" s="0" t="n">
        <v>-1</v>
      </c>
      <c r="S48" s="0" t="n">
        <v>-1</v>
      </c>
      <c r="T48" s="0" t="n">
        <v>-1</v>
      </c>
      <c r="U48" s="0" t="n">
        <v>-1</v>
      </c>
      <c r="V48" s="0" t="n">
        <v>-1</v>
      </c>
      <c r="W48" s="0" t="n">
        <v>-1</v>
      </c>
      <c r="X48" s="0" t="n">
        <v>-1</v>
      </c>
      <c r="Y48" s="0" t="n">
        <v>-1</v>
      </c>
      <c r="Z48" s="0" t="n">
        <v>-1</v>
      </c>
      <c r="AA48" s="0" t="n">
        <v>-1</v>
      </c>
      <c r="AB48" s="0" t="n">
        <v>-1</v>
      </c>
      <c r="AC48" s="0" t="n">
        <v>-1</v>
      </c>
      <c r="AD48" s="0" t="n">
        <v>-1</v>
      </c>
      <c r="AE48" s="0" t="n">
        <v>-1</v>
      </c>
      <c r="AF48" s="0" t="n">
        <v>-1</v>
      </c>
      <c r="AG48" s="0" t="n">
        <v>-1</v>
      </c>
      <c r="AH48" s="0" t="n">
        <v>-1</v>
      </c>
      <c r="AI48" s="0" t="n">
        <v>-1</v>
      </c>
      <c r="AJ48" s="0" t="n">
        <v>-1</v>
      </c>
      <c r="AK48" s="0" t="n">
        <v>-1</v>
      </c>
      <c r="AL48" s="0" t="n">
        <v>-1</v>
      </c>
      <c r="AM48" s="0" t="n">
        <v>-1</v>
      </c>
      <c r="AN48" s="0" t="n">
        <v>-1</v>
      </c>
      <c r="AO48" s="0" t="n">
        <v>-1</v>
      </c>
      <c r="AP48" s="0" t="n">
        <v>-1</v>
      </c>
      <c r="AQ48" s="0" t="n">
        <v>-1</v>
      </c>
      <c r="AR48" s="0" t="n">
        <v>-1</v>
      </c>
      <c r="AS48" s="0" t="n">
        <v>-1</v>
      </c>
      <c r="AT48" s="0" t="n">
        <v>-1</v>
      </c>
      <c r="AU48" s="0" t="n">
        <v>-1</v>
      </c>
      <c r="AV48" s="0" t="n">
        <v>-1</v>
      </c>
      <c r="AW48" s="0" t="n">
        <v>-1</v>
      </c>
      <c r="AX48" s="0" t="n">
        <v>-1</v>
      </c>
      <c r="AY48" s="0" t="n">
        <v>-1</v>
      </c>
      <c r="AZ48" s="0" t="n">
        <v>-1</v>
      </c>
      <c r="BA48" s="0" t="n">
        <v>-1</v>
      </c>
      <c r="BB48" s="0" t="n">
        <v>-1</v>
      </c>
      <c r="BC48" s="0" t="n">
        <v>-1</v>
      </c>
      <c r="BD48" s="0" t="n">
        <v>-1</v>
      </c>
      <c r="BE48" s="0" t="n">
        <v>-1</v>
      </c>
      <c r="BF48" s="0" t="n">
        <v>-1</v>
      </c>
      <c r="BG48" s="0" t="n">
        <v>-1</v>
      </c>
      <c r="BH48" s="0" t="n">
        <v>-1</v>
      </c>
      <c r="BI48" s="0" t="n">
        <v>-1</v>
      </c>
    </row>
    <row r="49" customFormat="false" ht="13.5" hidden="false" customHeight="false" outlineLevel="0" collapsed="false">
      <c r="A49" s="0" t="s">
        <v>127</v>
      </c>
      <c r="B49" s="0" t="n">
        <f aca="false">MAX(C49:BI49)</f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-1</v>
      </c>
      <c r="Q49" s="0" t="n">
        <v>-1</v>
      </c>
      <c r="R49" s="0" t="n">
        <v>-1</v>
      </c>
      <c r="S49" s="0" t="n">
        <v>-1</v>
      </c>
      <c r="T49" s="0" t="n">
        <v>-1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-1</v>
      </c>
      <c r="AA49" s="0" t="n">
        <v>-1</v>
      </c>
      <c r="AB49" s="0" t="n">
        <v>-1</v>
      </c>
      <c r="AC49" s="0" t="n">
        <v>-1</v>
      </c>
      <c r="AD49" s="0" t="n">
        <v>-1</v>
      </c>
      <c r="AE49" s="0" t="n">
        <v>-1</v>
      </c>
      <c r="AF49" s="0" t="n">
        <v>-1</v>
      </c>
      <c r="AG49" s="0" t="n">
        <v>-1</v>
      </c>
      <c r="AH49" s="0" t="n">
        <v>-1</v>
      </c>
      <c r="AI49" s="0" t="n">
        <v>-1</v>
      </c>
      <c r="AJ49" s="0" t="n">
        <v>-1</v>
      </c>
      <c r="AK49" s="0" t="n">
        <v>-1</v>
      </c>
      <c r="AL49" s="0" t="n">
        <v>-1</v>
      </c>
      <c r="AM49" s="0" t="n">
        <v>-1</v>
      </c>
      <c r="AN49" s="0" t="n">
        <v>-1</v>
      </c>
      <c r="AO49" s="0" t="n">
        <v>-1</v>
      </c>
      <c r="AP49" s="0" t="n">
        <v>-1</v>
      </c>
      <c r="AQ49" s="0" t="n">
        <v>-1</v>
      </c>
      <c r="AR49" s="0" t="n">
        <v>-1</v>
      </c>
      <c r="AS49" s="0" t="n">
        <v>-1</v>
      </c>
      <c r="AT49" s="0" t="n">
        <v>-1</v>
      </c>
      <c r="AU49" s="0" t="n">
        <v>-1</v>
      </c>
      <c r="AV49" s="0" t="n">
        <v>-1</v>
      </c>
      <c r="AW49" s="0" t="n">
        <v>-1</v>
      </c>
      <c r="AX49" s="0" t="n">
        <v>-1</v>
      </c>
      <c r="AY49" s="0" t="n">
        <v>-1</v>
      </c>
      <c r="AZ49" s="0" t="n">
        <v>-1</v>
      </c>
      <c r="BA49" s="0" t="n">
        <v>-1</v>
      </c>
      <c r="BB49" s="0" t="n">
        <v>-1</v>
      </c>
      <c r="BC49" s="0" t="n">
        <v>-1</v>
      </c>
      <c r="BD49" s="0" t="n">
        <v>-1</v>
      </c>
      <c r="BE49" s="0" t="n">
        <v>-1</v>
      </c>
      <c r="BF49" s="0" t="n">
        <v>-1</v>
      </c>
      <c r="BG49" s="0" t="n">
        <v>-1</v>
      </c>
      <c r="BH49" s="0" t="n">
        <v>-1</v>
      </c>
      <c r="BI49" s="0" t="n">
        <v>-1</v>
      </c>
    </row>
    <row r="50" customFormat="false" ht="13.5" hidden="false" customHeight="false" outlineLevel="0" collapsed="false">
      <c r="A50" s="0" t="s">
        <v>128</v>
      </c>
      <c r="B50" s="0" t="n">
        <f aca="false">MAX(C50:BI50)</f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-1</v>
      </c>
      <c r="Q50" s="0" t="n">
        <v>-1</v>
      </c>
      <c r="R50" s="0" t="n">
        <v>-1</v>
      </c>
      <c r="S50" s="0" t="n">
        <v>-1</v>
      </c>
      <c r="T50" s="0" t="n">
        <v>-1</v>
      </c>
      <c r="U50" s="0" t="n">
        <v>-1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-1</v>
      </c>
      <c r="AA50" s="0" t="n">
        <v>-1</v>
      </c>
      <c r="AB50" s="0" t="n">
        <v>-1</v>
      </c>
      <c r="AC50" s="0" t="n">
        <v>-1</v>
      </c>
      <c r="AD50" s="0" t="n">
        <v>-1</v>
      </c>
      <c r="AE50" s="0" t="n">
        <v>-1</v>
      </c>
      <c r="AF50" s="0" t="n">
        <v>-1</v>
      </c>
      <c r="AG50" s="0" t="n">
        <v>-1</v>
      </c>
      <c r="AH50" s="0" t="n">
        <v>-1</v>
      </c>
      <c r="AI50" s="0" t="n">
        <v>-1</v>
      </c>
      <c r="AJ50" s="0" t="n">
        <v>-1</v>
      </c>
      <c r="AK50" s="0" t="n">
        <v>-1</v>
      </c>
      <c r="AL50" s="0" t="n">
        <v>-1</v>
      </c>
      <c r="AM50" s="0" t="n">
        <v>-1</v>
      </c>
      <c r="AN50" s="0" t="n">
        <v>-1</v>
      </c>
      <c r="AO50" s="0" t="n">
        <v>-1</v>
      </c>
      <c r="AP50" s="0" t="n">
        <v>-1</v>
      </c>
      <c r="AQ50" s="0" t="n">
        <v>-1</v>
      </c>
      <c r="AR50" s="0" t="n">
        <v>-1</v>
      </c>
      <c r="AS50" s="0" t="n">
        <v>-1</v>
      </c>
      <c r="AT50" s="0" t="n">
        <v>-1</v>
      </c>
      <c r="AU50" s="0" t="n">
        <v>-1</v>
      </c>
      <c r="AV50" s="0" t="n">
        <v>-1</v>
      </c>
      <c r="AW50" s="0" t="n">
        <v>-1</v>
      </c>
      <c r="AX50" s="0" t="n">
        <v>-1</v>
      </c>
      <c r="AY50" s="0" t="n">
        <v>-1</v>
      </c>
      <c r="AZ50" s="0" t="n">
        <v>-1</v>
      </c>
      <c r="BA50" s="0" t="n">
        <v>-1</v>
      </c>
      <c r="BB50" s="0" t="n">
        <v>-1</v>
      </c>
      <c r="BC50" s="0" t="n">
        <v>-1</v>
      </c>
      <c r="BD50" s="0" t="n">
        <v>-1</v>
      </c>
      <c r="BE50" s="0" t="n">
        <v>-1</v>
      </c>
      <c r="BF50" s="0" t="n">
        <v>-1</v>
      </c>
      <c r="BG50" s="0" t="n">
        <v>-1</v>
      </c>
      <c r="BH50" s="0" t="n">
        <v>-1</v>
      </c>
      <c r="BI50" s="0" t="n">
        <v>-1</v>
      </c>
    </row>
    <row r="51" customFormat="false" ht="13.5" hidden="false" customHeight="false" outlineLevel="0" collapsed="false">
      <c r="A51" s="0" t="s">
        <v>129</v>
      </c>
      <c r="B51" s="0" t="n">
        <f aca="false">MAX(C51:BI51)</f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-1</v>
      </c>
      <c r="Q51" s="0" t="n">
        <v>-1</v>
      </c>
      <c r="R51" s="0" t="n">
        <v>-1</v>
      </c>
      <c r="S51" s="0" t="n">
        <v>-1</v>
      </c>
      <c r="T51" s="0" t="n">
        <v>-1</v>
      </c>
      <c r="U51" s="0" t="n">
        <v>-1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-1</v>
      </c>
      <c r="AA51" s="0" t="n">
        <v>-1</v>
      </c>
      <c r="AB51" s="0" t="n">
        <v>-1</v>
      </c>
      <c r="AC51" s="0" t="n">
        <v>-1</v>
      </c>
      <c r="AD51" s="0" t="n">
        <v>-1</v>
      </c>
      <c r="AE51" s="0" t="n">
        <v>-1</v>
      </c>
      <c r="AF51" s="0" t="n">
        <v>-1</v>
      </c>
      <c r="AG51" s="0" t="n">
        <v>-1</v>
      </c>
      <c r="AH51" s="0" t="n">
        <v>-1</v>
      </c>
      <c r="AI51" s="0" t="n">
        <v>-1</v>
      </c>
      <c r="AJ51" s="0" t="n">
        <v>-1</v>
      </c>
      <c r="AK51" s="0" t="n">
        <v>-1</v>
      </c>
      <c r="AL51" s="0" t="n">
        <v>-1</v>
      </c>
      <c r="AM51" s="0" t="n">
        <v>-1</v>
      </c>
      <c r="AN51" s="0" t="n">
        <v>-1</v>
      </c>
      <c r="AO51" s="0" t="n">
        <v>-1</v>
      </c>
      <c r="AP51" s="0" t="n">
        <v>-1</v>
      </c>
      <c r="AQ51" s="0" t="n">
        <v>-1</v>
      </c>
      <c r="AR51" s="0" t="n">
        <v>-1</v>
      </c>
      <c r="AS51" s="0" t="n">
        <v>-1</v>
      </c>
      <c r="AT51" s="0" t="n">
        <v>-1</v>
      </c>
      <c r="AU51" s="0" t="n">
        <v>-1</v>
      </c>
      <c r="AV51" s="0" t="n">
        <v>-1</v>
      </c>
      <c r="AW51" s="0" t="n">
        <v>-1</v>
      </c>
      <c r="AX51" s="0" t="n">
        <v>-1</v>
      </c>
      <c r="AY51" s="0" t="n">
        <v>-1</v>
      </c>
      <c r="AZ51" s="0" t="n">
        <v>-1</v>
      </c>
      <c r="BA51" s="0" t="n">
        <v>-1</v>
      </c>
      <c r="BB51" s="0" t="n">
        <v>-1</v>
      </c>
      <c r="BC51" s="0" t="n">
        <v>-1</v>
      </c>
      <c r="BD51" s="0" t="n">
        <v>-1</v>
      </c>
      <c r="BE51" s="0" t="n">
        <v>-1</v>
      </c>
      <c r="BF51" s="0" t="n">
        <v>-1</v>
      </c>
      <c r="BG51" s="0" t="n">
        <v>-1</v>
      </c>
      <c r="BH51" s="0" t="n">
        <v>-1</v>
      </c>
      <c r="BI51" s="0" t="n">
        <v>-1</v>
      </c>
    </row>
    <row r="52" customFormat="false" ht="13.5" hidden="false" customHeight="false" outlineLevel="0" collapsed="false">
      <c r="A52" s="0" t="s">
        <v>130</v>
      </c>
      <c r="B52" s="0" t="n">
        <f aca="false">MAX(C52:BI52)</f>
        <v>1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1</v>
      </c>
      <c r="I52" s="0" t="n">
        <v>1</v>
      </c>
      <c r="J52" s="0" t="n">
        <v>1</v>
      </c>
      <c r="K52" s="0" t="n">
        <v>1</v>
      </c>
      <c r="L52" s="0" t="n">
        <v>1</v>
      </c>
      <c r="M52" s="0" t="n">
        <v>1</v>
      </c>
      <c r="N52" s="0" t="n">
        <v>1</v>
      </c>
      <c r="O52" s="0" t="n">
        <v>1</v>
      </c>
      <c r="P52" s="0" t="n">
        <v>-1</v>
      </c>
      <c r="Q52" s="0" t="n">
        <v>-1</v>
      </c>
      <c r="R52" s="0" t="n">
        <v>-1</v>
      </c>
      <c r="S52" s="0" t="n">
        <v>-1</v>
      </c>
      <c r="T52" s="0" t="n">
        <v>-1</v>
      </c>
      <c r="U52" s="0" t="n">
        <v>-1</v>
      </c>
      <c r="V52" s="0" t="n">
        <v>-1</v>
      </c>
      <c r="W52" s="0" t="n">
        <v>-1</v>
      </c>
      <c r="X52" s="0" t="n">
        <v>-1</v>
      </c>
      <c r="Y52" s="0" t="n">
        <v>-1</v>
      </c>
      <c r="Z52" s="0" t="n">
        <v>-1</v>
      </c>
      <c r="AA52" s="0" t="n">
        <v>-1</v>
      </c>
      <c r="AB52" s="0" t="n">
        <v>-1</v>
      </c>
      <c r="AC52" s="0" t="n">
        <v>-1</v>
      </c>
      <c r="AD52" s="0" t="n">
        <v>-1</v>
      </c>
      <c r="AE52" s="0" t="n">
        <v>-1</v>
      </c>
      <c r="AF52" s="0" t="n">
        <v>-1</v>
      </c>
      <c r="AG52" s="0" t="n">
        <v>-1</v>
      </c>
      <c r="AH52" s="0" t="n">
        <v>-1</v>
      </c>
      <c r="AI52" s="0" t="n">
        <v>-1</v>
      </c>
      <c r="AJ52" s="0" t="n">
        <v>-1</v>
      </c>
      <c r="AK52" s="0" t="n">
        <v>-1</v>
      </c>
      <c r="AL52" s="0" t="n">
        <v>-1</v>
      </c>
      <c r="AM52" s="0" t="n">
        <v>-1</v>
      </c>
      <c r="AN52" s="0" t="n">
        <v>-1</v>
      </c>
      <c r="AO52" s="0" t="n">
        <v>-1</v>
      </c>
      <c r="AP52" s="0" t="n">
        <v>-1</v>
      </c>
      <c r="AQ52" s="0" t="n">
        <v>-1</v>
      </c>
      <c r="AR52" s="0" t="n">
        <v>-1</v>
      </c>
      <c r="AS52" s="0" t="n">
        <v>-1</v>
      </c>
      <c r="AT52" s="0" t="n">
        <v>-1</v>
      </c>
      <c r="AU52" s="0" t="n">
        <v>-1</v>
      </c>
      <c r="AV52" s="0" t="n">
        <v>-1</v>
      </c>
      <c r="AW52" s="0" t="n">
        <v>-1</v>
      </c>
      <c r="AX52" s="0" t="n">
        <v>-1</v>
      </c>
      <c r="AY52" s="0" t="n">
        <v>-1</v>
      </c>
      <c r="AZ52" s="0" t="n">
        <v>-1</v>
      </c>
      <c r="BA52" s="0" t="n">
        <v>-1</v>
      </c>
      <c r="BB52" s="0" t="n">
        <v>-1</v>
      </c>
      <c r="BC52" s="0" t="n">
        <v>-1</v>
      </c>
      <c r="BD52" s="0" t="n">
        <v>-1</v>
      </c>
      <c r="BE52" s="0" t="n">
        <v>-1</v>
      </c>
      <c r="BF52" s="0" t="n">
        <v>-1</v>
      </c>
      <c r="BG52" s="0" t="n">
        <v>-1</v>
      </c>
      <c r="BH52" s="0" t="n">
        <v>-1</v>
      </c>
      <c r="BI52" s="0" t="n">
        <v>-1</v>
      </c>
    </row>
    <row r="53" customFormat="false" ht="13.5" hidden="false" customHeight="false" outlineLevel="0" collapsed="false">
      <c r="A53" s="0" t="s">
        <v>131</v>
      </c>
      <c r="B53" s="0" t="n">
        <f aca="false">MAX(C53:BI53)</f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-1</v>
      </c>
      <c r="R53" s="0" t="n">
        <v>-1</v>
      </c>
      <c r="S53" s="0" t="n">
        <v>-1</v>
      </c>
      <c r="T53" s="0" t="n">
        <v>-1</v>
      </c>
      <c r="U53" s="0" t="n">
        <v>-1</v>
      </c>
      <c r="V53" s="0" t="n">
        <v>-1</v>
      </c>
      <c r="W53" s="0" t="n">
        <v>-1</v>
      </c>
      <c r="X53" s="0" t="n">
        <v>-1</v>
      </c>
      <c r="Y53" s="0" t="n">
        <v>-1</v>
      </c>
      <c r="Z53" s="0" t="n">
        <v>-1</v>
      </c>
      <c r="AA53" s="0" t="n">
        <v>-1</v>
      </c>
      <c r="AB53" s="0" t="n">
        <v>-1</v>
      </c>
      <c r="AC53" s="0" t="n">
        <v>-1</v>
      </c>
      <c r="AD53" s="0" t="n">
        <v>-1</v>
      </c>
      <c r="AE53" s="0" t="n">
        <v>-1</v>
      </c>
      <c r="AF53" s="0" t="n">
        <v>-1</v>
      </c>
      <c r="AG53" s="0" t="n">
        <v>-1</v>
      </c>
      <c r="AH53" s="0" t="n">
        <v>-1</v>
      </c>
      <c r="AI53" s="0" t="n">
        <v>-1</v>
      </c>
      <c r="AJ53" s="0" t="n">
        <v>-1</v>
      </c>
      <c r="AK53" s="0" t="n">
        <v>-1</v>
      </c>
      <c r="AL53" s="0" t="n">
        <v>-1</v>
      </c>
      <c r="AM53" s="0" t="n">
        <v>-1</v>
      </c>
      <c r="AN53" s="0" t="n">
        <v>-1</v>
      </c>
      <c r="AO53" s="0" t="n">
        <v>-1</v>
      </c>
      <c r="AP53" s="0" t="n">
        <v>-1</v>
      </c>
      <c r="AQ53" s="0" t="n">
        <v>-1</v>
      </c>
      <c r="AR53" s="0" t="n">
        <v>-1</v>
      </c>
      <c r="AS53" s="0" t="n">
        <v>-1</v>
      </c>
      <c r="AT53" s="0" t="n">
        <v>-1</v>
      </c>
      <c r="AU53" s="0" t="n">
        <v>-1</v>
      </c>
      <c r="AV53" s="0" t="n">
        <v>-1</v>
      </c>
      <c r="AW53" s="0" t="n">
        <v>-1</v>
      </c>
      <c r="AX53" s="0" t="n">
        <v>-1</v>
      </c>
      <c r="AY53" s="0" t="n">
        <v>-1</v>
      </c>
      <c r="AZ53" s="0" t="n">
        <v>-1</v>
      </c>
      <c r="BA53" s="0" t="n">
        <v>-1</v>
      </c>
      <c r="BB53" s="0" t="n">
        <v>-1</v>
      </c>
      <c r="BC53" s="0" t="n">
        <v>-1</v>
      </c>
      <c r="BD53" s="0" t="n">
        <v>-1</v>
      </c>
      <c r="BE53" s="0" t="n">
        <v>-1</v>
      </c>
      <c r="BF53" s="0" t="n">
        <v>-1</v>
      </c>
      <c r="BG53" s="0" t="n">
        <v>-1</v>
      </c>
      <c r="BH53" s="0" t="n">
        <v>-1</v>
      </c>
      <c r="BI53" s="0" t="n">
        <v>-1</v>
      </c>
    </row>
    <row r="54" customFormat="false" ht="13.5" hidden="false" customHeight="false" outlineLevel="0" collapsed="false">
      <c r="A54" s="0" t="s">
        <v>132</v>
      </c>
      <c r="B54" s="0" t="n">
        <f aca="false">MAX(C54:BI54)</f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-1</v>
      </c>
      <c r="R54" s="0" t="n">
        <v>-1</v>
      </c>
      <c r="S54" s="0" t="n">
        <v>-1</v>
      </c>
      <c r="T54" s="0" t="n">
        <v>-1</v>
      </c>
      <c r="U54" s="0" t="n">
        <v>-1</v>
      </c>
      <c r="V54" s="0" t="n">
        <v>-1</v>
      </c>
      <c r="W54" s="0" t="n">
        <v>-1</v>
      </c>
      <c r="X54" s="0" t="n">
        <v>-1</v>
      </c>
      <c r="Y54" s="0" t="n">
        <v>-1</v>
      </c>
      <c r="Z54" s="0" t="n">
        <v>-1</v>
      </c>
      <c r="AA54" s="0" t="n">
        <v>-1</v>
      </c>
      <c r="AB54" s="0" t="n">
        <v>-1</v>
      </c>
      <c r="AC54" s="0" t="n">
        <v>-1</v>
      </c>
      <c r="AD54" s="0" t="n">
        <v>-1</v>
      </c>
      <c r="AE54" s="0" t="n">
        <v>-1</v>
      </c>
      <c r="AF54" s="0" t="n">
        <v>-1</v>
      </c>
      <c r="AG54" s="0" t="n">
        <v>-1</v>
      </c>
      <c r="AH54" s="0" t="n">
        <v>-1</v>
      </c>
      <c r="AI54" s="0" t="n">
        <v>-1</v>
      </c>
      <c r="AJ54" s="0" t="n">
        <v>-1</v>
      </c>
      <c r="AK54" s="0" t="n">
        <v>-1</v>
      </c>
      <c r="AL54" s="0" t="n">
        <v>-1</v>
      </c>
      <c r="AM54" s="0" t="n">
        <v>-1</v>
      </c>
      <c r="AN54" s="0" t="n">
        <v>-1</v>
      </c>
      <c r="AO54" s="0" t="n">
        <v>-1</v>
      </c>
      <c r="AP54" s="0" t="n">
        <v>-1</v>
      </c>
      <c r="AQ54" s="0" t="n">
        <v>-1</v>
      </c>
      <c r="AR54" s="0" t="n">
        <v>-1</v>
      </c>
      <c r="AS54" s="0" t="n">
        <v>-1</v>
      </c>
      <c r="AT54" s="0" t="n">
        <v>-1</v>
      </c>
      <c r="AU54" s="0" t="n">
        <v>-1</v>
      </c>
      <c r="AV54" s="0" t="n">
        <v>-1</v>
      </c>
      <c r="AW54" s="0" t="n">
        <v>-1</v>
      </c>
      <c r="AX54" s="0" t="n">
        <v>-1</v>
      </c>
      <c r="AY54" s="0" t="n">
        <v>-1</v>
      </c>
      <c r="AZ54" s="0" t="n">
        <v>-1</v>
      </c>
      <c r="BA54" s="0" t="n">
        <v>-1</v>
      </c>
      <c r="BB54" s="0" t="n">
        <v>-1</v>
      </c>
      <c r="BC54" s="0" t="n">
        <v>-1</v>
      </c>
      <c r="BD54" s="0" t="n">
        <v>-1</v>
      </c>
      <c r="BE54" s="0" t="n">
        <v>-1</v>
      </c>
      <c r="BF54" s="0" t="n">
        <v>-1</v>
      </c>
      <c r="BG54" s="0" t="n">
        <v>-1</v>
      </c>
      <c r="BH54" s="0" t="n">
        <v>-1</v>
      </c>
      <c r="BI54" s="0" t="n">
        <v>-1</v>
      </c>
    </row>
    <row r="55" customFormat="false" ht="13.5" hidden="false" customHeight="false" outlineLevel="0" collapsed="false">
      <c r="A55" s="0" t="s">
        <v>133</v>
      </c>
      <c r="B55" s="0" t="n">
        <f aca="false">MAX(C55:BI55)</f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-1</v>
      </c>
      <c r="R55" s="0" t="n">
        <v>-1</v>
      </c>
      <c r="S55" s="0" t="n">
        <v>-1</v>
      </c>
      <c r="T55" s="0" t="n">
        <v>-1</v>
      </c>
      <c r="U55" s="0" t="n">
        <v>-1</v>
      </c>
      <c r="V55" s="0" t="n">
        <v>-1</v>
      </c>
      <c r="W55" s="0" t="n">
        <v>-1</v>
      </c>
      <c r="X55" s="0" t="n">
        <v>-1</v>
      </c>
      <c r="Y55" s="0" t="n">
        <v>-1</v>
      </c>
      <c r="Z55" s="0" t="n">
        <v>-1</v>
      </c>
      <c r="AA55" s="0" t="n">
        <v>-1</v>
      </c>
      <c r="AB55" s="0" t="n">
        <v>-1</v>
      </c>
      <c r="AC55" s="0" t="n">
        <v>-1</v>
      </c>
      <c r="AD55" s="0" t="n">
        <v>-1</v>
      </c>
      <c r="AE55" s="0" t="n">
        <v>-1</v>
      </c>
      <c r="AF55" s="0" t="n">
        <v>-1</v>
      </c>
      <c r="AG55" s="0" t="n">
        <v>-1</v>
      </c>
      <c r="AH55" s="0" t="n">
        <v>-1</v>
      </c>
      <c r="AI55" s="0" t="n">
        <v>-1</v>
      </c>
      <c r="AJ55" s="0" t="n">
        <v>-1</v>
      </c>
      <c r="AK55" s="0" t="n">
        <v>-1</v>
      </c>
      <c r="AL55" s="0" t="n">
        <v>-1</v>
      </c>
      <c r="AM55" s="0" t="n">
        <v>-1</v>
      </c>
      <c r="AN55" s="0" t="n">
        <v>-1</v>
      </c>
      <c r="AO55" s="0" t="n">
        <v>-1</v>
      </c>
      <c r="AP55" s="0" t="n">
        <v>-1</v>
      </c>
      <c r="AQ55" s="0" t="n">
        <v>-1</v>
      </c>
      <c r="AR55" s="0" t="n">
        <v>-1</v>
      </c>
      <c r="AS55" s="0" t="n">
        <v>-1</v>
      </c>
      <c r="AT55" s="0" t="n">
        <v>-1</v>
      </c>
      <c r="AU55" s="0" t="n">
        <v>-1</v>
      </c>
      <c r="AV55" s="0" t="n">
        <v>-1</v>
      </c>
      <c r="AW55" s="0" t="n">
        <v>-1</v>
      </c>
      <c r="AX55" s="0" t="n">
        <v>-1</v>
      </c>
      <c r="AY55" s="0" t="n">
        <v>-1</v>
      </c>
      <c r="AZ55" s="0" t="n">
        <v>-1</v>
      </c>
      <c r="BA55" s="0" t="n">
        <v>-1</v>
      </c>
      <c r="BB55" s="0" t="n">
        <v>-1</v>
      </c>
      <c r="BC55" s="0" t="n">
        <v>-1</v>
      </c>
      <c r="BD55" s="0" t="n">
        <v>-1</v>
      </c>
      <c r="BE55" s="0" t="n">
        <v>-1</v>
      </c>
      <c r="BF55" s="0" t="n">
        <v>-1</v>
      </c>
      <c r="BG55" s="0" t="n">
        <v>-1</v>
      </c>
      <c r="BH55" s="0" t="n">
        <v>-1</v>
      </c>
      <c r="BI55" s="0" t="n">
        <v>-1</v>
      </c>
    </row>
    <row r="56" customFormat="false" ht="13.5" hidden="false" customHeight="false" outlineLevel="0" collapsed="false">
      <c r="A56" s="0" t="s">
        <v>134</v>
      </c>
      <c r="B56" s="0" t="n">
        <f aca="false">MAX(C56:BI56)</f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-1</v>
      </c>
      <c r="R56" s="0" t="n">
        <v>-1</v>
      </c>
      <c r="S56" s="0" t="n">
        <v>-1</v>
      </c>
      <c r="T56" s="0" t="n">
        <v>-1</v>
      </c>
      <c r="U56" s="0" t="n">
        <v>-1</v>
      </c>
      <c r="V56" s="0" t="n">
        <v>-1</v>
      </c>
      <c r="W56" s="0" t="n">
        <v>-1</v>
      </c>
      <c r="X56" s="0" t="n">
        <v>-1</v>
      </c>
      <c r="Y56" s="0" t="n">
        <v>-1</v>
      </c>
      <c r="Z56" s="0" t="n">
        <v>-1</v>
      </c>
      <c r="AA56" s="0" t="n">
        <v>-1</v>
      </c>
      <c r="AB56" s="0" t="n">
        <v>-1</v>
      </c>
      <c r="AC56" s="0" t="n">
        <v>-1</v>
      </c>
      <c r="AD56" s="0" t="n">
        <v>-1</v>
      </c>
      <c r="AE56" s="0" t="n">
        <v>-1</v>
      </c>
      <c r="AF56" s="0" t="n">
        <v>-1</v>
      </c>
      <c r="AG56" s="0" t="n">
        <v>-1</v>
      </c>
      <c r="AH56" s="0" t="n">
        <v>-1</v>
      </c>
      <c r="AI56" s="0" t="n">
        <v>-1</v>
      </c>
      <c r="AJ56" s="0" t="n">
        <v>-1</v>
      </c>
      <c r="AK56" s="0" t="n">
        <v>-1</v>
      </c>
      <c r="AL56" s="0" t="n">
        <v>-1</v>
      </c>
      <c r="AM56" s="0" t="n">
        <v>-1</v>
      </c>
      <c r="AN56" s="0" t="n">
        <v>-1</v>
      </c>
      <c r="AO56" s="0" t="n">
        <v>-1</v>
      </c>
      <c r="AP56" s="0" t="n">
        <v>-1</v>
      </c>
      <c r="AQ56" s="0" t="n">
        <v>-1</v>
      </c>
      <c r="AR56" s="0" t="n">
        <v>-1</v>
      </c>
      <c r="AS56" s="0" t="n">
        <v>-1</v>
      </c>
      <c r="AT56" s="0" t="n">
        <v>-1</v>
      </c>
      <c r="AU56" s="0" t="n">
        <v>-1</v>
      </c>
      <c r="AV56" s="0" t="n">
        <v>-1</v>
      </c>
      <c r="AW56" s="0" t="n">
        <v>-1</v>
      </c>
      <c r="AX56" s="0" t="n">
        <v>-1</v>
      </c>
      <c r="AY56" s="0" t="n">
        <v>-1</v>
      </c>
      <c r="AZ56" s="0" t="n">
        <v>-1</v>
      </c>
      <c r="BA56" s="0" t="n">
        <v>-1</v>
      </c>
      <c r="BB56" s="0" t="n">
        <v>-1</v>
      </c>
      <c r="BC56" s="0" t="n">
        <v>-1</v>
      </c>
      <c r="BD56" s="0" t="n">
        <v>-1</v>
      </c>
      <c r="BE56" s="0" t="n">
        <v>-1</v>
      </c>
      <c r="BF56" s="0" t="n">
        <v>-1</v>
      </c>
      <c r="BG56" s="0" t="n">
        <v>-1</v>
      </c>
      <c r="BH56" s="0" t="n">
        <v>-1</v>
      </c>
      <c r="BI56" s="0" t="n">
        <v>-1</v>
      </c>
    </row>
    <row r="57" customFormat="false" ht="13.5" hidden="false" customHeight="false" outlineLevel="0" collapsed="false">
      <c r="A57" s="0" t="s">
        <v>135</v>
      </c>
      <c r="B57" s="0" t="n">
        <f aca="false">MAX(C57:BI57)</f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-1</v>
      </c>
      <c r="R57" s="0" t="n">
        <v>-1</v>
      </c>
      <c r="S57" s="0" t="n">
        <v>-1</v>
      </c>
      <c r="T57" s="0" t="n">
        <v>-1</v>
      </c>
      <c r="U57" s="0" t="n">
        <v>-1</v>
      </c>
      <c r="V57" s="0" t="n">
        <v>-1</v>
      </c>
      <c r="W57" s="0" t="n">
        <v>-1</v>
      </c>
      <c r="X57" s="0" t="n">
        <v>-1</v>
      </c>
      <c r="Y57" s="0" t="n">
        <v>-1</v>
      </c>
      <c r="Z57" s="0" t="n">
        <v>-1</v>
      </c>
      <c r="AA57" s="0" t="n">
        <v>-1</v>
      </c>
      <c r="AB57" s="0" t="n">
        <v>-1</v>
      </c>
      <c r="AC57" s="0" t="n">
        <v>-1</v>
      </c>
      <c r="AD57" s="0" t="n">
        <v>-1</v>
      </c>
      <c r="AE57" s="0" t="n">
        <v>-1</v>
      </c>
      <c r="AF57" s="0" t="n">
        <v>-1</v>
      </c>
      <c r="AG57" s="0" t="n">
        <v>-1</v>
      </c>
      <c r="AH57" s="0" t="n">
        <v>-1</v>
      </c>
      <c r="AI57" s="0" t="n">
        <v>-1</v>
      </c>
      <c r="AJ57" s="0" t="n">
        <v>-1</v>
      </c>
      <c r="AK57" s="0" t="n">
        <v>-1</v>
      </c>
      <c r="AL57" s="0" t="n">
        <v>-1</v>
      </c>
      <c r="AM57" s="0" t="n">
        <v>-1</v>
      </c>
      <c r="AN57" s="0" t="n">
        <v>-1</v>
      </c>
      <c r="AO57" s="0" t="n">
        <v>-1</v>
      </c>
      <c r="AP57" s="0" t="n">
        <v>-1</v>
      </c>
      <c r="AQ57" s="0" t="n">
        <v>-1</v>
      </c>
      <c r="AR57" s="0" t="n">
        <v>-1</v>
      </c>
      <c r="AS57" s="0" t="n">
        <v>-1</v>
      </c>
      <c r="AT57" s="0" t="n">
        <v>-1</v>
      </c>
      <c r="AU57" s="0" t="n">
        <v>-1</v>
      </c>
      <c r="AV57" s="0" t="n">
        <v>-1</v>
      </c>
      <c r="AW57" s="0" t="n">
        <v>-1</v>
      </c>
      <c r="AX57" s="0" t="n">
        <v>-1</v>
      </c>
      <c r="AY57" s="0" t="n">
        <v>-1</v>
      </c>
      <c r="AZ57" s="0" t="n">
        <v>-1</v>
      </c>
      <c r="BA57" s="0" t="n">
        <v>-1</v>
      </c>
      <c r="BB57" s="0" t="n">
        <v>-1</v>
      </c>
      <c r="BC57" s="0" t="n">
        <v>-1</v>
      </c>
      <c r="BD57" s="0" t="n">
        <v>-1</v>
      </c>
      <c r="BE57" s="0" t="n">
        <v>-1</v>
      </c>
      <c r="BF57" s="0" t="n">
        <v>-1</v>
      </c>
      <c r="BG57" s="0" t="n">
        <v>-1</v>
      </c>
      <c r="BH57" s="0" t="n">
        <v>-1</v>
      </c>
      <c r="BI57" s="0" t="n">
        <v>-1</v>
      </c>
    </row>
    <row r="58" customFormat="false" ht="13.5" hidden="false" customHeight="false" outlineLevel="0" collapsed="false">
      <c r="A58" s="0" t="s">
        <v>136</v>
      </c>
      <c r="B58" s="0" t="n">
        <f aca="false">MAX(C58:BI58)</f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-1</v>
      </c>
      <c r="S58" s="0" t="n">
        <v>-1</v>
      </c>
      <c r="T58" s="0" t="n">
        <v>-1</v>
      </c>
      <c r="U58" s="0" t="n">
        <v>-1</v>
      </c>
      <c r="V58" s="0" t="n">
        <v>-1</v>
      </c>
      <c r="W58" s="0" t="n">
        <v>-1</v>
      </c>
      <c r="X58" s="0" t="n">
        <v>-1</v>
      </c>
      <c r="Y58" s="0" t="n">
        <v>-1</v>
      </c>
      <c r="Z58" s="0" t="n">
        <v>-1</v>
      </c>
      <c r="AA58" s="0" t="n">
        <v>-1</v>
      </c>
      <c r="AB58" s="0" t="n">
        <v>-1</v>
      </c>
      <c r="AC58" s="0" t="n">
        <v>-1</v>
      </c>
      <c r="AD58" s="0" t="n">
        <v>-1</v>
      </c>
      <c r="AE58" s="0" t="n">
        <v>-1</v>
      </c>
      <c r="AF58" s="0" t="n">
        <v>-1</v>
      </c>
      <c r="AG58" s="0" t="n">
        <v>-1</v>
      </c>
      <c r="AH58" s="0" t="n">
        <v>-1</v>
      </c>
      <c r="AI58" s="0" t="n">
        <v>-1</v>
      </c>
      <c r="AJ58" s="0" t="n">
        <v>-1</v>
      </c>
      <c r="AK58" s="0" t="n">
        <v>-1</v>
      </c>
      <c r="AL58" s="0" t="n">
        <v>-1</v>
      </c>
      <c r="AM58" s="0" t="n">
        <v>-1</v>
      </c>
      <c r="AN58" s="0" t="n">
        <v>-1</v>
      </c>
      <c r="AO58" s="0" t="n">
        <v>-1</v>
      </c>
      <c r="AP58" s="0" t="n">
        <v>-1</v>
      </c>
      <c r="AQ58" s="0" t="n">
        <v>-1</v>
      </c>
      <c r="AR58" s="0" t="n">
        <v>-1</v>
      </c>
      <c r="AS58" s="0" t="n">
        <v>-1</v>
      </c>
      <c r="AT58" s="0" t="n">
        <v>-1</v>
      </c>
      <c r="AU58" s="0" t="n">
        <v>-1</v>
      </c>
      <c r="AV58" s="0" t="n">
        <v>-1</v>
      </c>
      <c r="AW58" s="0" t="n">
        <v>-1</v>
      </c>
      <c r="AX58" s="0" t="n">
        <v>-1</v>
      </c>
      <c r="AY58" s="0" t="n">
        <v>-1</v>
      </c>
      <c r="AZ58" s="0" t="n">
        <v>-1</v>
      </c>
      <c r="BA58" s="0" t="n">
        <v>-1</v>
      </c>
      <c r="BB58" s="0" t="n">
        <v>-1</v>
      </c>
      <c r="BC58" s="0" t="n">
        <v>-1</v>
      </c>
      <c r="BD58" s="0" t="n">
        <v>-1</v>
      </c>
      <c r="BE58" s="0" t="n">
        <v>-1</v>
      </c>
      <c r="BF58" s="0" t="n">
        <v>-1</v>
      </c>
      <c r="BG58" s="0" t="n">
        <v>-1</v>
      </c>
      <c r="BH58" s="0" t="n">
        <v>-1</v>
      </c>
      <c r="BI58" s="0" t="n">
        <v>-1</v>
      </c>
    </row>
    <row r="59" customFormat="false" ht="13.5" hidden="false" customHeight="false" outlineLevel="0" collapsed="false">
      <c r="A59" s="0" t="s">
        <v>137</v>
      </c>
      <c r="B59" s="0" t="n">
        <f aca="false">MAX(C59:BI59)</f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-1</v>
      </c>
      <c r="S59" s="0" t="n">
        <v>-1</v>
      </c>
      <c r="T59" s="0" t="n">
        <v>-1</v>
      </c>
      <c r="U59" s="0" t="n">
        <v>-1</v>
      </c>
      <c r="V59" s="0" t="n">
        <v>-1</v>
      </c>
      <c r="W59" s="0" t="n">
        <v>-1</v>
      </c>
      <c r="X59" s="0" t="n">
        <v>-1</v>
      </c>
      <c r="Y59" s="0" t="n">
        <v>-1</v>
      </c>
      <c r="Z59" s="0" t="n">
        <v>-1</v>
      </c>
      <c r="AA59" s="0" t="n">
        <v>-1</v>
      </c>
      <c r="AB59" s="0" t="n">
        <v>-1</v>
      </c>
      <c r="AC59" s="0" t="n">
        <v>-1</v>
      </c>
      <c r="AD59" s="0" t="n">
        <v>-1</v>
      </c>
      <c r="AE59" s="0" t="n">
        <v>-1</v>
      </c>
      <c r="AF59" s="0" t="n">
        <v>-1</v>
      </c>
      <c r="AG59" s="0" t="n">
        <v>-1</v>
      </c>
      <c r="AH59" s="0" t="n">
        <v>-1</v>
      </c>
      <c r="AI59" s="0" t="n">
        <v>-1</v>
      </c>
      <c r="AJ59" s="0" t="n">
        <v>-1</v>
      </c>
      <c r="AK59" s="0" t="n">
        <v>-1</v>
      </c>
      <c r="AL59" s="0" t="n">
        <v>-1</v>
      </c>
      <c r="AM59" s="0" t="n">
        <v>-1</v>
      </c>
      <c r="AN59" s="0" t="n">
        <v>-1</v>
      </c>
      <c r="AO59" s="0" t="n">
        <v>-1</v>
      </c>
      <c r="AP59" s="0" t="n">
        <v>-1</v>
      </c>
      <c r="AQ59" s="0" t="n">
        <v>-1</v>
      </c>
      <c r="AR59" s="0" t="n">
        <v>-1</v>
      </c>
      <c r="AS59" s="0" t="n">
        <v>-1</v>
      </c>
      <c r="AT59" s="0" t="n">
        <v>-1</v>
      </c>
      <c r="AU59" s="0" t="n">
        <v>-1</v>
      </c>
      <c r="AV59" s="0" t="n">
        <v>-1</v>
      </c>
      <c r="AW59" s="0" t="n">
        <v>-1</v>
      </c>
      <c r="AX59" s="0" t="n">
        <v>-1</v>
      </c>
      <c r="AY59" s="0" t="n">
        <v>-1</v>
      </c>
      <c r="AZ59" s="0" t="n">
        <v>-1</v>
      </c>
      <c r="BA59" s="0" t="n">
        <v>-1</v>
      </c>
      <c r="BB59" s="0" t="n">
        <v>-1</v>
      </c>
      <c r="BC59" s="0" t="n">
        <v>-1</v>
      </c>
      <c r="BD59" s="0" t="n">
        <v>-1</v>
      </c>
      <c r="BE59" s="0" t="n">
        <v>-1</v>
      </c>
      <c r="BF59" s="0" t="n">
        <v>-1</v>
      </c>
      <c r="BG59" s="0" t="n">
        <v>-1</v>
      </c>
      <c r="BH59" s="0" t="n">
        <v>-1</v>
      </c>
      <c r="BI59" s="0" t="n">
        <v>-1</v>
      </c>
    </row>
    <row r="60" customFormat="false" ht="13.5" hidden="false" customHeight="false" outlineLevel="0" collapsed="false">
      <c r="A60" s="0" t="s">
        <v>138</v>
      </c>
      <c r="B60" s="0" t="n">
        <f aca="false">MAX(C60:BI60)</f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-1</v>
      </c>
      <c r="S60" s="0" t="n">
        <v>-1</v>
      </c>
      <c r="T60" s="0" t="n">
        <v>-1</v>
      </c>
      <c r="U60" s="0" t="n">
        <v>-1</v>
      </c>
      <c r="V60" s="0" t="n">
        <v>-1</v>
      </c>
      <c r="W60" s="0" t="n">
        <v>-1</v>
      </c>
      <c r="X60" s="0" t="n">
        <v>-1</v>
      </c>
      <c r="Y60" s="0" t="n">
        <v>-1</v>
      </c>
      <c r="Z60" s="0" t="n">
        <v>-1</v>
      </c>
      <c r="AA60" s="0" t="n">
        <v>-1</v>
      </c>
      <c r="AB60" s="0" t="n">
        <v>-1</v>
      </c>
      <c r="AC60" s="0" t="n">
        <v>-1</v>
      </c>
      <c r="AD60" s="0" t="n">
        <v>-1</v>
      </c>
      <c r="AE60" s="0" t="n">
        <v>-1</v>
      </c>
      <c r="AF60" s="0" t="n">
        <v>-1</v>
      </c>
      <c r="AG60" s="0" t="n">
        <v>-1</v>
      </c>
      <c r="AH60" s="0" t="n">
        <v>-1</v>
      </c>
      <c r="AI60" s="0" t="n">
        <v>-1</v>
      </c>
      <c r="AJ60" s="0" t="n">
        <v>-1</v>
      </c>
      <c r="AK60" s="0" t="n">
        <v>-1</v>
      </c>
      <c r="AL60" s="0" t="n">
        <v>-1</v>
      </c>
      <c r="AM60" s="0" t="n">
        <v>-1</v>
      </c>
      <c r="AN60" s="0" t="n">
        <v>-1</v>
      </c>
      <c r="AO60" s="0" t="n">
        <v>-1</v>
      </c>
      <c r="AP60" s="0" t="n">
        <v>-1</v>
      </c>
      <c r="AQ60" s="0" t="n">
        <v>-1</v>
      </c>
      <c r="AR60" s="0" t="n">
        <v>-1</v>
      </c>
      <c r="AS60" s="0" t="n">
        <v>-1</v>
      </c>
      <c r="AT60" s="0" t="n">
        <v>-1</v>
      </c>
      <c r="AU60" s="0" t="n">
        <v>-1</v>
      </c>
      <c r="AV60" s="0" t="n">
        <v>-1</v>
      </c>
      <c r="AW60" s="0" t="n">
        <v>-1</v>
      </c>
      <c r="AX60" s="0" t="n">
        <v>-1</v>
      </c>
      <c r="AY60" s="0" t="n">
        <v>-1</v>
      </c>
      <c r="AZ60" s="0" t="n">
        <v>-1</v>
      </c>
      <c r="BA60" s="0" t="n">
        <v>-1</v>
      </c>
      <c r="BB60" s="0" t="n">
        <v>-1</v>
      </c>
      <c r="BC60" s="0" t="n">
        <v>-1</v>
      </c>
      <c r="BD60" s="0" t="n">
        <v>-1</v>
      </c>
      <c r="BE60" s="0" t="n">
        <v>-1</v>
      </c>
      <c r="BF60" s="0" t="n">
        <v>-1</v>
      </c>
      <c r="BG60" s="0" t="n">
        <v>-1</v>
      </c>
      <c r="BH60" s="0" t="n">
        <v>-1</v>
      </c>
      <c r="BI60" s="0" t="n">
        <v>-1</v>
      </c>
    </row>
    <row r="61" customFormat="false" ht="13.5" hidden="false" customHeight="false" outlineLevel="0" collapsed="false">
      <c r="A61" s="0" t="s">
        <v>139</v>
      </c>
      <c r="B61" s="0" t="n">
        <f aca="false">MAX(C61:BI61)</f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-1</v>
      </c>
      <c r="S61" s="0" t="n">
        <v>-1</v>
      </c>
      <c r="T61" s="0" t="n">
        <v>-1</v>
      </c>
      <c r="U61" s="0" t="n">
        <v>-1</v>
      </c>
      <c r="V61" s="0" t="n">
        <v>-1</v>
      </c>
      <c r="W61" s="0" t="n">
        <v>-1</v>
      </c>
      <c r="X61" s="0" t="n">
        <v>-1</v>
      </c>
      <c r="Y61" s="0" t="n">
        <v>-1</v>
      </c>
      <c r="Z61" s="0" t="n">
        <v>-1</v>
      </c>
      <c r="AA61" s="0" t="n">
        <v>-1</v>
      </c>
      <c r="AB61" s="0" t="n">
        <v>-1</v>
      </c>
      <c r="AC61" s="0" t="n">
        <v>-1</v>
      </c>
      <c r="AD61" s="0" t="n">
        <v>-1</v>
      </c>
      <c r="AE61" s="0" t="n">
        <v>-1</v>
      </c>
      <c r="AF61" s="0" t="n">
        <v>-1</v>
      </c>
      <c r="AG61" s="0" t="n">
        <v>-1</v>
      </c>
      <c r="AH61" s="0" t="n">
        <v>-1</v>
      </c>
      <c r="AI61" s="0" t="n">
        <v>-1</v>
      </c>
      <c r="AJ61" s="0" t="n">
        <v>-1</v>
      </c>
      <c r="AK61" s="0" t="n">
        <v>-1</v>
      </c>
      <c r="AL61" s="0" t="n">
        <v>-1</v>
      </c>
      <c r="AM61" s="0" t="n">
        <v>-1</v>
      </c>
      <c r="AN61" s="0" t="n">
        <v>-1</v>
      </c>
      <c r="AO61" s="0" t="n">
        <v>-1</v>
      </c>
      <c r="AP61" s="0" t="n">
        <v>-1</v>
      </c>
      <c r="AQ61" s="0" t="n">
        <v>-1</v>
      </c>
      <c r="AR61" s="0" t="n">
        <v>-1</v>
      </c>
      <c r="AS61" s="0" t="n">
        <v>-1</v>
      </c>
      <c r="AT61" s="0" t="n">
        <v>-1</v>
      </c>
      <c r="AU61" s="0" t="n">
        <v>-1</v>
      </c>
      <c r="AV61" s="0" t="n">
        <v>-1</v>
      </c>
      <c r="AW61" s="0" t="n">
        <v>-1</v>
      </c>
      <c r="AX61" s="0" t="n">
        <v>-1</v>
      </c>
      <c r="AY61" s="0" t="n">
        <v>-1</v>
      </c>
      <c r="AZ61" s="0" t="n">
        <v>-1</v>
      </c>
      <c r="BA61" s="0" t="n">
        <v>-1</v>
      </c>
      <c r="BB61" s="0" t="n">
        <v>-1</v>
      </c>
      <c r="BC61" s="0" t="n">
        <v>-1</v>
      </c>
      <c r="BD61" s="0" t="n">
        <v>-1</v>
      </c>
      <c r="BE61" s="0" t="n">
        <v>-1</v>
      </c>
      <c r="BF61" s="0" t="n">
        <v>-1</v>
      </c>
      <c r="BG61" s="0" t="n">
        <v>-1</v>
      </c>
      <c r="BH61" s="0" t="n">
        <v>-1</v>
      </c>
      <c r="BI61" s="0" t="n">
        <v>-1</v>
      </c>
    </row>
    <row r="62" customFormat="false" ht="13.5" hidden="false" customHeight="false" outlineLevel="0" collapsed="false">
      <c r="A62" s="0" t="s">
        <v>140</v>
      </c>
      <c r="B62" s="0" t="n">
        <f aca="false">MAX(C62:BI62)</f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-1</v>
      </c>
      <c r="S62" s="0" t="n">
        <v>-1</v>
      </c>
      <c r="T62" s="0" t="n">
        <v>-1</v>
      </c>
      <c r="U62" s="0" t="n">
        <v>-1</v>
      </c>
      <c r="V62" s="0" t="n">
        <v>-1</v>
      </c>
      <c r="W62" s="0" t="n">
        <v>-1</v>
      </c>
      <c r="X62" s="0" t="n">
        <v>-1</v>
      </c>
      <c r="Y62" s="0" t="n">
        <v>-1</v>
      </c>
      <c r="Z62" s="0" t="n">
        <v>-1</v>
      </c>
      <c r="AA62" s="0" t="n">
        <v>-1</v>
      </c>
      <c r="AB62" s="0" t="n">
        <v>-1</v>
      </c>
      <c r="AC62" s="0" t="n">
        <v>-1</v>
      </c>
      <c r="AD62" s="0" t="n">
        <v>-1</v>
      </c>
      <c r="AE62" s="0" t="n">
        <v>-1</v>
      </c>
      <c r="AF62" s="0" t="n">
        <v>-1</v>
      </c>
      <c r="AG62" s="0" t="n">
        <v>-1</v>
      </c>
      <c r="AH62" s="0" t="n">
        <v>-1</v>
      </c>
      <c r="AI62" s="0" t="n">
        <v>-1</v>
      </c>
      <c r="AJ62" s="0" t="n">
        <v>-1</v>
      </c>
      <c r="AK62" s="0" t="n">
        <v>-1</v>
      </c>
      <c r="AL62" s="0" t="n">
        <v>-1</v>
      </c>
      <c r="AM62" s="0" t="n">
        <v>-1</v>
      </c>
      <c r="AN62" s="0" t="n">
        <v>-1</v>
      </c>
      <c r="AO62" s="0" t="n">
        <v>-1</v>
      </c>
      <c r="AP62" s="0" t="n">
        <v>-1</v>
      </c>
      <c r="AQ62" s="0" t="n">
        <v>-1</v>
      </c>
      <c r="AR62" s="0" t="n">
        <v>-1</v>
      </c>
      <c r="AS62" s="0" t="n">
        <v>-1</v>
      </c>
      <c r="AT62" s="0" t="n">
        <v>-1</v>
      </c>
      <c r="AU62" s="0" t="n">
        <v>-1</v>
      </c>
      <c r="AV62" s="0" t="n">
        <v>-1</v>
      </c>
      <c r="AW62" s="0" t="n">
        <v>-1</v>
      </c>
      <c r="AX62" s="0" t="n">
        <v>-1</v>
      </c>
      <c r="AY62" s="0" t="n">
        <v>-1</v>
      </c>
      <c r="AZ62" s="0" t="n">
        <v>-1</v>
      </c>
      <c r="BA62" s="0" t="n">
        <v>-1</v>
      </c>
      <c r="BB62" s="0" t="n">
        <v>-1</v>
      </c>
      <c r="BC62" s="0" t="n">
        <v>-1</v>
      </c>
      <c r="BD62" s="0" t="n">
        <v>-1</v>
      </c>
      <c r="BE62" s="0" t="n">
        <v>-1</v>
      </c>
      <c r="BF62" s="0" t="n">
        <v>-1</v>
      </c>
      <c r="BG62" s="0" t="n">
        <v>-1</v>
      </c>
      <c r="BH62" s="0" t="n">
        <v>-1</v>
      </c>
      <c r="BI62" s="0" t="n">
        <v>-1</v>
      </c>
    </row>
    <row r="63" customFormat="false" ht="13.5" hidden="false" customHeight="false" outlineLevel="0" collapsed="false">
      <c r="A63" s="0" t="s">
        <v>141</v>
      </c>
      <c r="B63" s="0" t="n">
        <f aca="false">MAX(C63:BI63)</f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-1</v>
      </c>
      <c r="S63" s="0" t="n">
        <v>-1</v>
      </c>
      <c r="T63" s="0" t="n">
        <v>-1</v>
      </c>
      <c r="U63" s="0" t="n">
        <v>-1</v>
      </c>
      <c r="V63" s="0" t="n">
        <v>-1</v>
      </c>
      <c r="W63" s="0" t="n">
        <v>-1</v>
      </c>
      <c r="X63" s="0" t="n">
        <v>-1</v>
      </c>
      <c r="Y63" s="0" t="n">
        <v>-1</v>
      </c>
      <c r="Z63" s="0" t="n">
        <v>-1</v>
      </c>
      <c r="AA63" s="0" t="n">
        <v>-1</v>
      </c>
      <c r="AB63" s="0" t="n">
        <v>-1</v>
      </c>
      <c r="AC63" s="0" t="n">
        <v>-1</v>
      </c>
      <c r="AD63" s="0" t="n">
        <v>-1</v>
      </c>
      <c r="AE63" s="0" t="n">
        <v>-1</v>
      </c>
      <c r="AF63" s="0" t="n">
        <v>-1</v>
      </c>
      <c r="AG63" s="0" t="n">
        <v>-1</v>
      </c>
      <c r="AH63" s="0" t="n">
        <v>-1</v>
      </c>
      <c r="AI63" s="0" t="n">
        <v>-1</v>
      </c>
      <c r="AJ63" s="0" t="n">
        <v>-1</v>
      </c>
      <c r="AK63" s="0" t="n">
        <v>-1</v>
      </c>
      <c r="AL63" s="0" t="n">
        <v>-1</v>
      </c>
      <c r="AM63" s="0" t="n">
        <v>-1</v>
      </c>
      <c r="AN63" s="0" t="n">
        <v>-1</v>
      </c>
      <c r="AO63" s="0" t="n">
        <v>-1</v>
      </c>
      <c r="AP63" s="0" t="n">
        <v>-1</v>
      </c>
      <c r="AQ63" s="0" t="n">
        <v>-1</v>
      </c>
      <c r="AR63" s="0" t="n">
        <v>-1</v>
      </c>
      <c r="AS63" s="0" t="n">
        <v>-1</v>
      </c>
      <c r="AT63" s="0" t="n">
        <v>-1</v>
      </c>
      <c r="AU63" s="0" t="n">
        <v>-1</v>
      </c>
      <c r="AV63" s="0" t="n">
        <v>-1</v>
      </c>
      <c r="AW63" s="0" t="n">
        <v>-1</v>
      </c>
      <c r="AX63" s="0" t="n">
        <v>-1</v>
      </c>
      <c r="AY63" s="0" t="n">
        <v>-1</v>
      </c>
      <c r="AZ63" s="0" t="n">
        <v>-1</v>
      </c>
      <c r="BA63" s="0" t="n">
        <v>-1</v>
      </c>
      <c r="BB63" s="0" t="n">
        <v>-1</v>
      </c>
      <c r="BC63" s="0" t="n">
        <v>-1</v>
      </c>
      <c r="BD63" s="0" t="n">
        <v>-1</v>
      </c>
      <c r="BE63" s="0" t="n">
        <v>-1</v>
      </c>
      <c r="BF63" s="0" t="n">
        <v>-1</v>
      </c>
      <c r="BG63" s="0" t="n">
        <v>-1</v>
      </c>
      <c r="BH63" s="0" t="n">
        <v>-1</v>
      </c>
      <c r="BI63" s="0" t="n">
        <v>-1</v>
      </c>
    </row>
    <row r="64" customFormat="false" ht="13.5" hidden="false" customHeight="false" outlineLevel="0" collapsed="false">
      <c r="A64" s="0" t="s">
        <v>142</v>
      </c>
      <c r="B64" s="0" t="n">
        <f aca="false">MAX(C64:BI64)</f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-1</v>
      </c>
      <c r="S64" s="0" t="n">
        <v>-1</v>
      </c>
      <c r="T64" s="0" t="n">
        <v>-1</v>
      </c>
      <c r="U64" s="0" t="n">
        <v>-1</v>
      </c>
      <c r="V64" s="0" t="n">
        <v>-1</v>
      </c>
      <c r="W64" s="0" t="n">
        <v>-1</v>
      </c>
      <c r="X64" s="0" t="n">
        <v>-1</v>
      </c>
      <c r="Y64" s="0" t="n">
        <v>-1</v>
      </c>
      <c r="Z64" s="0" t="n">
        <v>-1</v>
      </c>
      <c r="AA64" s="0" t="n">
        <v>-1</v>
      </c>
      <c r="AB64" s="0" t="n">
        <v>-1</v>
      </c>
      <c r="AC64" s="0" t="n">
        <v>-1</v>
      </c>
      <c r="AD64" s="0" t="n">
        <v>-1</v>
      </c>
      <c r="AE64" s="0" t="n">
        <v>-1</v>
      </c>
      <c r="AF64" s="0" t="n">
        <v>-1</v>
      </c>
      <c r="AG64" s="0" t="n">
        <v>-1</v>
      </c>
      <c r="AH64" s="0" t="n">
        <v>-1</v>
      </c>
      <c r="AI64" s="0" t="n">
        <v>-1</v>
      </c>
      <c r="AJ64" s="0" t="n">
        <v>-1</v>
      </c>
      <c r="AK64" s="0" t="n">
        <v>-1</v>
      </c>
      <c r="AL64" s="0" t="n">
        <v>-1</v>
      </c>
      <c r="AM64" s="0" t="n">
        <v>-1</v>
      </c>
      <c r="AN64" s="0" t="n">
        <v>-1</v>
      </c>
      <c r="AO64" s="0" t="n">
        <v>-1</v>
      </c>
      <c r="AP64" s="0" t="n">
        <v>-1</v>
      </c>
      <c r="AQ64" s="0" t="n">
        <v>-1</v>
      </c>
      <c r="AR64" s="0" t="n">
        <v>-1</v>
      </c>
      <c r="AS64" s="0" t="n">
        <v>-1</v>
      </c>
      <c r="AT64" s="0" t="n">
        <v>-1</v>
      </c>
      <c r="AU64" s="0" t="n">
        <v>-1</v>
      </c>
      <c r="AV64" s="0" t="n">
        <v>-1</v>
      </c>
      <c r="AW64" s="0" t="n">
        <v>-1</v>
      </c>
      <c r="AX64" s="0" t="n">
        <v>-1</v>
      </c>
      <c r="AY64" s="0" t="n">
        <v>-1</v>
      </c>
      <c r="AZ64" s="0" t="n">
        <v>-1</v>
      </c>
      <c r="BA64" s="0" t="n">
        <v>-1</v>
      </c>
      <c r="BB64" s="0" t="n">
        <v>-1</v>
      </c>
      <c r="BC64" s="0" t="n">
        <v>-1</v>
      </c>
      <c r="BD64" s="0" t="n">
        <v>-1</v>
      </c>
      <c r="BE64" s="0" t="n">
        <v>-1</v>
      </c>
      <c r="BF64" s="0" t="n">
        <v>-1</v>
      </c>
      <c r="BG64" s="0" t="n">
        <v>-1</v>
      </c>
      <c r="BH64" s="0" t="n">
        <v>-1</v>
      </c>
      <c r="BI64" s="0" t="n">
        <v>-1</v>
      </c>
    </row>
    <row r="65" customFormat="false" ht="13.5" hidden="false" customHeight="false" outlineLevel="0" collapsed="false">
      <c r="A65" s="0" t="s">
        <v>143</v>
      </c>
      <c r="B65" s="0" t="n">
        <f aca="false">MAX(C65:BI65)</f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-1</v>
      </c>
      <c r="S65" s="0" t="n">
        <v>-1</v>
      </c>
      <c r="T65" s="0" t="n">
        <v>-1</v>
      </c>
      <c r="U65" s="0" t="n">
        <v>-1</v>
      </c>
      <c r="V65" s="0" t="n">
        <v>-1</v>
      </c>
      <c r="W65" s="0" t="n">
        <v>-1</v>
      </c>
      <c r="X65" s="0" t="n">
        <v>-1</v>
      </c>
      <c r="Y65" s="0" t="n">
        <v>-1</v>
      </c>
      <c r="Z65" s="0" t="n">
        <v>-1</v>
      </c>
      <c r="AA65" s="0" t="n">
        <v>-1</v>
      </c>
      <c r="AB65" s="0" t="n">
        <v>-1</v>
      </c>
      <c r="AC65" s="0" t="n">
        <v>-1</v>
      </c>
      <c r="AD65" s="0" t="n">
        <v>-1</v>
      </c>
      <c r="AE65" s="0" t="n">
        <v>-1</v>
      </c>
      <c r="AF65" s="0" t="n">
        <v>-1</v>
      </c>
      <c r="AG65" s="0" t="n">
        <v>-1</v>
      </c>
      <c r="AH65" s="0" t="n">
        <v>-1</v>
      </c>
      <c r="AI65" s="0" t="n">
        <v>-1</v>
      </c>
      <c r="AJ65" s="0" t="n">
        <v>-1</v>
      </c>
      <c r="AK65" s="0" t="n">
        <v>-1</v>
      </c>
      <c r="AL65" s="0" t="n">
        <v>-1</v>
      </c>
      <c r="AM65" s="0" t="n">
        <v>-1</v>
      </c>
      <c r="AN65" s="0" t="n">
        <v>-1</v>
      </c>
      <c r="AO65" s="0" t="n">
        <v>-1</v>
      </c>
      <c r="AP65" s="0" t="n">
        <v>-1</v>
      </c>
      <c r="AQ65" s="0" t="n">
        <v>-1</v>
      </c>
      <c r="AR65" s="0" t="n">
        <v>-1</v>
      </c>
      <c r="AS65" s="0" t="n">
        <v>-1</v>
      </c>
      <c r="AT65" s="0" t="n">
        <v>-1</v>
      </c>
      <c r="AU65" s="0" t="n">
        <v>-1</v>
      </c>
      <c r="AV65" s="0" t="n">
        <v>-1</v>
      </c>
      <c r="AW65" s="0" t="n">
        <v>-1</v>
      </c>
      <c r="AX65" s="0" t="n">
        <v>-1</v>
      </c>
      <c r="AY65" s="0" t="n">
        <v>-1</v>
      </c>
      <c r="AZ65" s="0" t="n">
        <v>-1</v>
      </c>
      <c r="BA65" s="0" t="n">
        <v>-1</v>
      </c>
      <c r="BB65" s="0" t="n">
        <v>-1</v>
      </c>
      <c r="BC65" s="0" t="n">
        <v>-1</v>
      </c>
      <c r="BD65" s="0" t="n">
        <v>-1</v>
      </c>
      <c r="BE65" s="0" t="n">
        <v>-1</v>
      </c>
      <c r="BF65" s="0" t="n">
        <v>-1</v>
      </c>
      <c r="BG65" s="0" t="n">
        <v>-1</v>
      </c>
      <c r="BH65" s="0" t="n">
        <v>-1</v>
      </c>
      <c r="BI65" s="0" t="n">
        <v>-1</v>
      </c>
    </row>
    <row r="66" customFormat="false" ht="13.5" hidden="false" customHeight="false" outlineLevel="0" collapsed="false">
      <c r="A66" s="0" t="s">
        <v>144</v>
      </c>
      <c r="B66" s="0" t="n">
        <f aca="false">MAX(C66:BI66)</f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-1</v>
      </c>
      <c r="S66" s="0" t="n">
        <v>-1</v>
      </c>
      <c r="T66" s="0" t="n">
        <v>-1</v>
      </c>
      <c r="U66" s="0" t="n">
        <v>-1</v>
      </c>
      <c r="V66" s="0" t="n">
        <v>-1</v>
      </c>
      <c r="W66" s="0" t="n">
        <v>-1</v>
      </c>
      <c r="X66" s="0" t="n">
        <v>-1</v>
      </c>
      <c r="Y66" s="0" t="n">
        <v>-1</v>
      </c>
      <c r="Z66" s="0" t="n">
        <v>-1</v>
      </c>
      <c r="AA66" s="0" t="n">
        <v>-1</v>
      </c>
      <c r="AB66" s="0" t="n">
        <v>-1</v>
      </c>
      <c r="AC66" s="0" t="n">
        <v>-1</v>
      </c>
      <c r="AD66" s="0" t="n">
        <v>-1</v>
      </c>
      <c r="AE66" s="0" t="n">
        <v>-1</v>
      </c>
      <c r="AF66" s="0" t="n">
        <v>-1</v>
      </c>
      <c r="AG66" s="0" t="n">
        <v>-1</v>
      </c>
      <c r="AH66" s="0" t="n">
        <v>-1</v>
      </c>
      <c r="AI66" s="0" t="n">
        <v>-1</v>
      </c>
      <c r="AJ66" s="0" t="n">
        <v>-1</v>
      </c>
      <c r="AK66" s="0" t="n">
        <v>-1</v>
      </c>
      <c r="AL66" s="0" t="n">
        <v>-1</v>
      </c>
      <c r="AM66" s="0" t="n">
        <v>-1</v>
      </c>
      <c r="AN66" s="0" t="n">
        <v>-1</v>
      </c>
      <c r="AO66" s="0" t="n">
        <v>-1</v>
      </c>
      <c r="AP66" s="0" t="n">
        <v>-1</v>
      </c>
      <c r="AQ66" s="0" t="n">
        <v>-1</v>
      </c>
      <c r="AR66" s="0" t="n">
        <v>-1</v>
      </c>
      <c r="AS66" s="0" t="n">
        <v>-1</v>
      </c>
      <c r="AT66" s="0" t="n">
        <v>-1</v>
      </c>
      <c r="AU66" s="0" t="n">
        <v>-1</v>
      </c>
      <c r="AV66" s="0" t="n">
        <v>-1</v>
      </c>
      <c r="AW66" s="0" t="n">
        <v>-1</v>
      </c>
      <c r="AX66" s="0" t="n">
        <v>-1</v>
      </c>
      <c r="AY66" s="0" t="n">
        <v>-1</v>
      </c>
      <c r="AZ66" s="0" t="n">
        <v>-1</v>
      </c>
      <c r="BA66" s="0" t="n">
        <v>-1</v>
      </c>
      <c r="BB66" s="0" t="n">
        <v>-1</v>
      </c>
      <c r="BC66" s="0" t="n">
        <v>-1</v>
      </c>
      <c r="BD66" s="0" t="n">
        <v>-1</v>
      </c>
      <c r="BE66" s="0" t="n">
        <v>-1</v>
      </c>
      <c r="BF66" s="0" t="n">
        <v>-1</v>
      </c>
      <c r="BG66" s="0" t="n">
        <v>-1</v>
      </c>
      <c r="BH66" s="0" t="n">
        <v>-1</v>
      </c>
      <c r="BI66" s="0" t="n">
        <v>-1</v>
      </c>
    </row>
    <row r="67" customFormat="false" ht="13.5" hidden="false" customHeight="false" outlineLevel="0" collapsed="false">
      <c r="A67" s="0" t="s">
        <v>145</v>
      </c>
      <c r="B67" s="0" t="n">
        <f aca="false">MAX(C67:BI67)</f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-1</v>
      </c>
      <c r="S67" s="0" t="n">
        <v>-1</v>
      </c>
      <c r="T67" s="0" t="n">
        <v>-1</v>
      </c>
      <c r="U67" s="0" t="n">
        <v>-1</v>
      </c>
      <c r="V67" s="0" t="n">
        <v>-1</v>
      </c>
      <c r="W67" s="0" t="n">
        <v>-1</v>
      </c>
      <c r="X67" s="0" t="n">
        <v>-1</v>
      </c>
      <c r="Y67" s="0" t="n">
        <v>-1</v>
      </c>
      <c r="Z67" s="0" t="n">
        <v>-1</v>
      </c>
      <c r="AA67" s="0" t="n">
        <v>-1</v>
      </c>
      <c r="AB67" s="0" t="n">
        <v>-1</v>
      </c>
      <c r="AC67" s="0" t="n">
        <v>-1</v>
      </c>
      <c r="AD67" s="0" t="n">
        <v>-1</v>
      </c>
      <c r="AE67" s="0" t="n">
        <v>-1</v>
      </c>
      <c r="AF67" s="0" t="n">
        <v>-1</v>
      </c>
      <c r="AG67" s="0" t="n">
        <v>-1</v>
      </c>
      <c r="AH67" s="0" t="n">
        <v>-1</v>
      </c>
      <c r="AI67" s="0" t="n">
        <v>-1</v>
      </c>
      <c r="AJ67" s="0" t="n">
        <v>-1</v>
      </c>
      <c r="AK67" s="0" t="n">
        <v>-1</v>
      </c>
      <c r="AL67" s="0" t="n">
        <v>-1</v>
      </c>
      <c r="AM67" s="0" t="n">
        <v>-1</v>
      </c>
      <c r="AN67" s="0" t="n">
        <v>-1</v>
      </c>
      <c r="AO67" s="0" t="n">
        <v>-1</v>
      </c>
      <c r="AP67" s="0" t="n">
        <v>-1</v>
      </c>
      <c r="AQ67" s="0" t="n">
        <v>-1</v>
      </c>
      <c r="AR67" s="0" t="n">
        <v>-1</v>
      </c>
      <c r="AS67" s="0" t="n">
        <v>-1</v>
      </c>
      <c r="AT67" s="0" t="n">
        <v>-1</v>
      </c>
      <c r="AU67" s="0" t="n">
        <v>-1</v>
      </c>
      <c r="AV67" s="0" t="n">
        <v>-1</v>
      </c>
      <c r="AW67" s="0" t="n">
        <v>-1</v>
      </c>
      <c r="AX67" s="0" t="n">
        <v>-1</v>
      </c>
      <c r="AY67" s="0" t="n">
        <v>-1</v>
      </c>
      <c r="AZ67" s="0" t="n">
        <v>-1</v>
      </c>
      <c r="BA67" s="0" t="n">
        <v>-1</v>
      </c>
      <c r="BB67" s="0" t="n">
        <v>-1</v>
      </c>
      <c r="BC67" s="0" t="n">
        <v>-1</v>
      </c>
      <c r="BD67" s="0" t="n">
        <v>-1</v>
      </c>
      <c r="BE67" s="0" t="n">
        <v>-1</v>
      </c>
      <c r="BF67" s="0" t="n">
        <v>-1</v>
      </c>
      <c r="BG67" s="0" t="n">
        <v>-1</v>
      </c>
      <c r="BH67" s="0" t="n">
        <v>-1</v>
      </c>
      <c r="BI67" s="0" t="n">
        <v>-1</v>
      </c>
    </row>
    <row r="68" customFormat="false" ht="13.5" hidden="false" customHeight="false" outlineLevel="0" collapsed="false">
      <c r="A68" s="0" t="s">
        <v>146</v>
      </c>
      <c r="B68" s="0" t="n">
        <f aca="false">MAX(C68:BI68)</f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-1</v>
      </c>
      <c r="S68" s="0" t="n">
        <v>-1</v>
      </c>
      <c r="T68" s="0" t="n">
        <v>-1</v>
      </c>
      <c r="U68" s="0" t="n">
        <v>-1</v>
      </c>
      <c r="V68" s="0" t="n">
        <v>-1</v>
      </c>
      <c r="W68" s="0" t="n">
        <v>-1</v>
      </c>
      <c r="X68" s="0" t="n">
        <v>-1</v>
      </c>
      <c r="Y68" s="0" t="n">
        <v>-1</v>
      </c>
      <c r="Z68" s="0" t="n">
        <v>-1</v>
      </c>
      <c r="AA68" s="0" t="n">
        <v>-1</v>
      </c>
      <c r="AB68" s="0" t="n">
        <v>-1</v>
      </c>
      <c r="AC68" s="0" t="n">
        <v>-1</v>
      </c>
      <c r="AD68" s="0" t="n">
        <v>-1</v>
      </c>
      <c r="AE68" s="0" t="n">
        <v>-1</v>
      </c>
      <c r="AF68" s="0" t="n">
        <v>-1</v>
      </c>
      <c r="AG68" s="0" t="n">
        <v>-1</v>
      </c>
      <c r="AH68" s="0" t="n">
        <v>-1</v>
      </c>
      <c r="AI68" s="0" t="n">
        <v>-1</v>
      </c>
      <c r="AJ68" s="0" t="n">
        <v>-1</v>
      </c>
      <c r="AK68" s="0" t="n">
        <v>-1</v>
      </c>
      <c r="AL68" s="0" t="n">
        <v>-1</v>
      </c>
      <c r="AM68" s="0" t="n">
        <v>-1</v>
      </c>
      <c r="AN68" s="0" t="n">
        <v>-1</v>
      </c>
      <c r="AO68" s="0" t="n">
        <v>-1</v>
      </c>
      <c r="AP68" s="0" t="n">
        <v>-1</v>
      </c>
      <c r="AQ68" s="0" t="n">
        <v>-1</v>
      </c>
      <c r="AR68" s="0" t="n">
        <v>-1</v>
      </c>
      <c r="AS68" s="0" t="n">
        <v>-1</v>
      </c>
      <c r="AT68" s="0" t="n">
        <v>-1</v>
      </c>
      <c r="AU68" s="0" t="n">
        <v>-1</v>
      </c>
      <c r="AV68" s="0" t="n">
        <v>-1</v>
      </c>
      <c r="AW68" s="0" t="n">
        <v>-1</v>
      </c>
      <c r="AX68" s="0" t="n">
        <v>-1</v>
      </c>
      <c r="AY68" s="0" t="n">
        <v>-1</v>
      </c>
      <c r="AZ68" s="0" t="n">
        <v>-1</v>
      </c>
      <c r="BA68" s="0" t="n">
        <v>-1</v>
      </c>
      <c r="BB68" s="0" t="n">
        <v>-1</v>
      </c>
      <c r="BC68" s="0" t="n">
        <v>-1</v>
      </c>
      <c r="BD68" s="0" t="n">
        <v>-1</v>
      </c>
      <c r="BE68" s="0" t="n">
        <v>-1</v>
      </c>
      <c r="BF68" s="0" t="n">
        <v>-1</v>
      </c>
      <c r="BG68" s="0" t="n">
        <v>-1</v>
      </c>
      <c r="BH68" s="0" t="n">
        <v>-1</v>
      </c>
      <c r="BI68" s="0" t="n">
        <v>-1</v>
      </c>
    </row>
    <row r="69" customFormat="false" ht="13.5" hidden="false" customHeight="false" outlineLevel="0" collapsed="false">
      <c r="A69" s="0" t="s">
        <v>147</v>
      </c>
      <c r="B69" s="0" t="n">
        <f aca="false">MAX(C69:BI69)</f>
        <v>1</v>
      </c>
      <c r="C69" s="0" t="n">
        <v>1</v>
      </c>
      <c r="D69" s="0" t="n">
        <v>1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1</v>
      </c>
      <c r="K69" s="0" t="n">
        <v>1</v>
      </c>
      <c r="L69" s="0" t="n">
        <v>1</v>
      </c>
      <c r="M69" s="0" t="n">
        <v>1</v>
      </c>
      <c r="N69" s="0" t="n">
        <v>1</v>
      </c>
      <c r="O69" s="0" t="n">
        <v>1</v>
      </c>
      <c r="P69" s="0" t="n">
        <v>1</v>
      </c>
      <c r="Q69" s="0" t="n">
        <v>1</v>
      </c>
      <c r="R69" s="0" t="n">
        <v>-1</v>
      </c>
      <c r="S69" s="0" t="n">
        <v>-1</v>
      </c>
      <c r="T69" s="0" t="n">
        <v>-1</v>
      </c>
      <c r="U69" s="0" t="n">
        <v>-1</v>
      </c>
      <c r="V69" s="0" t="n">
        <v>-1</v>
      </c>
      <c r="W69" s="0" t="n">
        <v>-1</v>
      </c>
      <c r="X69" s="0" t="n">
        <v>-1</v>
      </c>
      <c r="Y69" s="0" t="n">
        <v>-1</v>
      </c>
      <c r="Z69" s="0" t="n">
        <v>-1</v>
      </c>
      <c r="AA69" s="0" t="n">
        <v>-1</v>
      </c>
      <c r="AB69" s="0" t="n">
        <v>-1</v>
      </c>
      <c r="AC69" s="0" t="n">
        <v>-1</v>
      </c>
      <c r="AD69" s="0" t="n">
        <v>-1</v>
      </c>
      <c r="AE69" s="0" t="n">
        <v>-1</v>
      </c>
      <c r="AF69" s="0" t="n">
        <v>-1</v>
      </c>
      <c r="AG69" s="0" t="n">
        <v>-1</v>
      </c>
      <c r="AH69" s="0" t="n">
        <v>-1</v>
      </c>
      <c r="AI69" s="0" t="n">
        <v>-1</v>
      </c>
      <c r="AJ69" s="0" t="n">
        <v>-1</v>
      </c>
      <c r="AK69" s="0" t="n">
        <v>-1</v>
      </c>
      <c r="AL69" s="0" t="n">
        <v>-1</v>
      </c>
      <c r="AM69" s="0" t="n">
        <v>-1</v>
      </c>
      <c r="AN69" s="0" t="n">
        <v>-1</v>
      </c>
      <c r="AO69" s="0" t="n">
        <v>-1</v>
      </c>
      <c r="AP69" s="0" t="n">
        <v>-1</v>
      </c>
      <c r="AQ69" s="0" t="n">
        <v>-1</v>
      </c>
      <c r="AR69" s="0" t="n">
        <v>-1</v>
      </c>
      <c r="AS69" s="0" t="n">
        <v>-1</v>
      </c>
      <c r="AT69" s="0" t="n">
        <v>-1</v>
      </c>
      <c r="AU69" s="0" t="n">
        <v>-1</v>
      </c>
      <c r="AV69" s="0" t="n">
        <v>-1</v>
      </c>
      <c r="AW69" s="0" t="n">
        <v>-1</v>
      </c>
      <c r="AX69" s="0" t="n">
        <v>-1</v>
      </c>
      <c r="AY69" s="0" t="n">
        <v>-1</v>
      </c>
      <c r="AZ69" s="0" t="n">
        <v>-1</v>
      </c>
      <c r="BA69" s="0" t="n">
        <v>-1</v>
      </c>
      <c r="BB69" s="0" t="n">
        <v>-1</v>
      </c>
      <c r="BC69" s="0" t="n">
        <v>-1</v>
      </c>
      <c r="BD69" s="0" t="n">
        <v>-1</v>
      </c>
      <c r="BE69" s="0" t="n">
        <v>-1</v>
      </c>
      <c r="BF69" s="0" t="n">
        <v>-1</v>
      </c>
      <c r="BG69" s="0" t="n">
        <v>-1</v>
      </c>
      <c r="BH69" s="0" t="n">
        <v>-1</v>
      </c>
      <c r="BI69" s="0" t="n">
        <v>-1</v>
      </c>
    </row>
    <row r="70" customFormat="false" ht="13.5" hidden="false" customHeight="false" outlineLevel="0" collapsed="false">
      <c r="A70" s="0" t="s">
        <v>148</v>
      </c>
      <c r="B70" s="0" t="n">
        <f aca="false">MAX(C70:BI70)</f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-1</v>
      </c>
      <c r="T70" s="0" t="n">
        <v>-1</v>
      </c>
      <c r="U70" s="0" t="n">
        <v>-1</v>
      </c>
      <c r="V70" s="0" t="n">
        <v>-1</v>
      </c>
      <c r="W70" s="0" t="n">
        <v>-1</v>
      </c>
      <c r="X70" s="0" t="n">
        <v>-1</v>
      </c>
      <c r="Y70" s="0" t="n">
        <v>-1</v>
      </c>
      <c r="Z70" s="0" t="n">
        <v>-1</v>
      </c>
      <c r="AA70" s="0" t="n">
        <v>-1</v>
      </c>
      <c r="AB70" s="0" t="n">
        <v>-1</v>
      </c>
      <c r="AC70" s="0" t="n">
        <v>-1</v>
      </c>
      <c r="AD70" s="0" t="n">
        <v>-1</v>
      </c>
      <c r="AE70" s="0" t="n">
        <v>-1</v>
      </c>
      <c r="AF70" s="0" t="n">
        <v>-1</v>
      </c>
      <c r="AG70" s="0" t="n">
        <v>-1</v>
      </c>
      <c r="AH70" s="0" t="n">
        <v>-1</v>
      </c>
      <c r="AI70" s="0" t="n">
        <v>-1</v>
      </c>
      <c r="AJ70" s="0" t="n">
        <v>-1</v>
      </c>
      <c r="AK70" s="0" t="n">
        <v>-1</v>
      </c>
      <c r="AL70" s="0" t="n">
        <v>-1</v>
      </c>
      <c r="AM70" s="0" t="n">
        <v>-1</v>
      </c>
      <c r="AN70" s="0" t="n">
        <v>-1</v>
      </c>
      <c r="AO70" s="0" t="n">
        <v>-1</v>
      </c>
      <c r="AP70" s="0" t="n">
        <v>-1</v>
      </c>
      <c r="AQ70" s="0" t="n">
        <v>-1</v>
      </c>
      <c r="AR70" s="0" t="n">
        <v>-1</v>
      </c>
      <c r="AS70" s="0" t="n">
        <v>-1</v>
      </c>
      <c r="AT70" s="0" t="n">
        <v>-1</v>
      </c>
      <c r="AU70" s="0" t="n">
        <v>-1</v>
      </c>
      <c r="AV70" s="0" t="n">
        <v>-1</v>
      </c>
      <c r="AW70" s="0" t="n">
        <v>-1</v>
      </c>
      <c r="AX70" s="0" t="n">
        <v>-1</v>
      </c>
      <c r="AY70" s="0" t="n">
        <v>-1</v>
      </c>
      <c r="AZ70" s="0" t="n">
        <v>-1</v>
      </c>
      <c r="BA70" s="0" t="n">
        <v>-1</v>
      </c>
      <c r="BB70" s="0" t="n">
        <v>-1</v>
      </c>
      <c r="BC70" s="0" t="n">
        <v>-1</v>
      </c>
      <c r="BD70" s="0" t="n">
        <v>-1</v>
      </c>
      <c r="BE70" s="0" t="n">
        <v>-1</v>
      </c>
      <c r="BF70" s="0" t="n">
        <v>-1</v>
      </c>
      <c r="BG70" s="0" t="n">
        <v>-1</v>
      </c>
      <c r="BH70" s="0" t="n">
        <v>-1</v>
      </c>
      <c r="BI70" s="0" t="n">
        <v>-1</v>
      </c>
    </row>
    <row r="71" customFormat="false" ht="13.5" hidden="false" customHeight="false" outlineLevel="0" collapsed="false">
      <c r="A71" s="0" t="s">
        <v>149</v>
      </c>
      <c r="B71" s="0" t="n">
        <f aca="false">MAX(C71:BI71)</f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-1</v>
      </c>
      <c r="T71" s="0" t="n">
        <v>-1</v>
      </c>
      <c r="U71" s="0" t="n">
        <v>-1</v>
      </c>
      <c r="V71" s="0" t="n">
        <v>-1</v>
      </c>
      <c r="W71" s="0" t="n">
        <v>-1</v>
      </c>
      <c r="X71" s="0" t="n">
        <v>-1</v>
      </c>
      <c r="Y71" s="0" t="n">
        <v>-1</v>
      </c>
      <c r="Z71" s="0" t="n">
        <v>-1</v>
      </c>
      <c r="AA71" s="0" t="n">
        <v>-1</v>
      </c>
      <c r="AB71" s="0" t="n">
        <v>-1</v>
      </c>
      <c r="AC71" s="0" t="n">
        <v>-1</v>
      </c>
      <c r="AD71" s="0" t="n">
        <v>-1</v>
      </c>
      <c r="AE71" s="0" t="n">
        <v>-1</v>
      </c>
      <c r="AF71" s="0" t="n">
        <v>-1</v>
      </c>
      <c r="AG71" s="0" t="n">
        <v>-1</v>
      </c>
      <c r="AH71" s="0" t="n">
        <v>-1</v>
      </c>
      <c r="AI71" s="0" t="n">
        <v>-1</v>
      </c>
      <c r="AJ71" s="0" t="n">
        <v>-1</v>
      </c>
      <c r="AK71" s="0" t="n">
        <v>-1</v>
      </c>
      <c r="AL71" s="0" t="n">
        <v>-1</v>
      </c>
      <c r="AM71" s="0" t="n">
        <v>-1</v>
      </c>
      <c r="AN71" s="0" t="n">
        <v>-1</v>
      </c>
      <c r="AO71" s="0" t="n">
        <v>-1</v>
      </c>
      <c r="AP71" s="0" t="n">
        <v>-1</v>
      </c>
      <c r="AQ71" s="0" t="n">
        <v>-1</v>
      </c>
      <c r="AR71" s="0" t="n">
        <v>-1</v>
      </c>
      <c r="AS71" s="0" t="n">
        <v>-1</v>
      </c>
      <c r="AT71" s="0" t="n">
        <v>-1</v>
      </c>
      <c r="AU71" s="0" t="n">
        <v>-1</v>
      </c>
      <c r="AV71" s="0" t="n">
        <v>-1</v>
      </c>
      <c r="AW71" s="0" t="n">
        <v>-1</v>
      </c>
      <c r="AX71" s="0" t="n">
        <v>-1</v>
      </c>
      <c r="AY71" s="0" t="n">
        <v>-1</v>
      </c>
      <c r="AZ71" s="0" t="n">
        <v>-1</v>
      </c>
      <c r="BA71" s="0" t="n">
        <v>-1</v>
      </c>
      <c r="BB71" s="0" t="n">
        <v>-1</v>
      </c>
      <c r="BC71" s="0" t="n">
        <v>-1</v>
      </c>
      <c r="BD71" s="0" t="n">
        <v>-1</v>
      </c>
      <c r="BE71" s="0" t="n">
        <v>-1</v>
      </c>
      <c r="BF71" s="0" t="n">
        <v>-1</v>
      </c>
      <c r="BG71" s="0" t="n">
        <v>-1</v>
      </c>
      <c r="BH71" s="0" t="n">
        <v>-1</v>
      </c>
      <c r="BI71" s="0" t="n">
        <v>-1</v>
      </c>
    </row>
    <row r="72" customFormat="false" ht="13.5" hidden="false" customHeight="false" outlineLevel="0" collapsed="false">
      <c r="A72" s="0" t="s">
        <v>150</v>
      </c>
      <c r="B72" s="0" t="n">
        <f aca="false">MAX(C72:BI72)</f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-1</v>
      </c>
      <c r="T72" s="0" t="n">
        <v>-1</v>
      </c>
      <c r="U72" s="0" t="n">
        <v>-1</v>
      </c>
      <c r="V72" s="0" t="n">
        <v>-1</v>
      </c>
      <c r="W72" s="0" t="n">
        <v>-1</v>
      </c>
      <c r="X72" s="0" t="n">
        <v>-1</v>
      </c>
      <c r="Y72" s="0" t="n">
        <v>-1</v>
      </c>
      <c r="Z72" s="0" t="n">
        <v>-1</v>
      </c>
      <c r="AA72" s="0" t="n">
        <v>-1</v>
      </c>
      <c r="AB72" s="0" t="n">
        <v>-1</v>
      </c>
      <c r="AC72" s="0" t="n">
        <v>-1</v>
      </c>
      <c r="AD72" s="0" t="n">
        <v>-1</v>
      </c>
      <c r="AE72" s="0" t="n">
        <v>-1</v>
      </c>
      <c r="AF72" s="0" t="n">
        <v>-1</v>
      </c>
      <c r="AG72" s="0" t="n">
        <v>-1</v>
      </c>
      <c r="AH72" s="0" t="n">
        <v>-1</v>
      </c>
      <c r="AI72" s="0" t="n">
        <v>-1</v>
      </c>
      <c r="AJ72" s="0" t="n">
        <v>-1</v>
      </c>
      <c r="AK72" s="0" t="n">
        <v>-1</v>
      </c>
      <c r="AL72" s="0" t="n">
        <v>-1</v>
      </c>
      <c r="AM72" s="0" t="n">
        <v>-1</v>
      </c>
      <c r="AN72" s="0" t="n">
        <v>-1</v>
      </c>
      <c r="AO72" s="0" t="n">
        <v>-1</v>
      </c>
      <c r="AP72" s="0" t="n">
        <v>-1</v>
      </c>
      <c r="AQ72" s="0" t="n">
        <v>-1</v>
      </c>
      <c r="AR72" s="0" t="n">
        <v>-1</v>
      </c>
      <c r="AS72" s="0" t="n">
        <v>-1</v>
      </c>
      <c r="AT72" s="0" t="n">
        <v>-1</v>
      </c>
      <c r="AU72" s="0" t="n">
        <v>-1</v>
      </c>
      <c r="AV72" s="0" t="n">
        <v>-1</v>
      </c>
      <c r="AW72" s="0" t="n">
        <v>-1</v>
      </c>
      <c r="AX72" s="0" t="n">
        <v>-1</v>
      </c>
      <c r="AY72" s="0" t="n">
        <v>-1</v>
      </c>
      <c r="AZ72" s="0" t="n">
        <v>-1</v>
      </c>
      <c r="BA72" s="0" t="n">
        <v>-1</v>
      </c>
      <c r="BB72" s="0" t="n">
        <v>-1</v>
      </c>
      <c r="BC72" s="0" t="n">
        <v>-1</v>
      </c>
      <c r="BD72" s="0" t="n">
        <v>-1</v>
      </c>
      <c r="BE72" s="0" t="n">
        <v>-1</v>
      </c>
      <c r="BF72" s="0" t="n">
        <v>-1</v>
      </c>
      <c r="BG72" s="0" t="n">
        <v>-1</v>
      </c>
      <c r="BH72" s="0" t="n">
        <v>-1</v>
      </c>
      <c r="BI72" s="0" t="n">
        <v>-1</v>
      </c>
    </row>
    <row r="73" customFormat="false" ht="13.5" hidden="false" customHeight="false" outlineLevel="0" collapsed="false">
      <c r="A73" s="0" t="s">
        <v>151</v>
      </c>
      <c r="B73" s="0" t="n">
        <f aca="false">MAX(C73:BI73)</f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-1</v>
      </c>
      <c r="T73" s="0" t="n">
        <v>-1</v>
      </c>
      <c r="U73" s="0" t="n">
        <v>-1</v>
      </c>
      <c r="V73" s="0" t="n">
        <v>-1</v>
      </c>
      <c r="W73" s="0" t="n">
        <v>-1</v>
      </c>
      <c r="X73" s="0" t="n">
        <v>-1</v>
      </c>
      <c r="Y73" s="0" t="n">
        <v>-1</v>
      </c>
      <c r="Z73" s="0" t="n">
        <v>-1</v>
      </c>
      <c r="AA73" s="0" t="n">
        <v>-1</v>
      </c>
      <c r="AB73" s="0" t="n">
        <v>-1</v>
      </c>
      <c r="AC73" s="0" t="n">
        <v>-1</v>
      </c>
      <c r="AD73" s="0" t="n">
        <v>-1</v>
      </c>
      <c r="AE73" s="0" t="n">
        <v>-1</v>
      </c>
      <c r="AF73" s="0" t="n">
        <v>-1</v>
      </c>
      <c r="AG73" s="0" t="n">
        <v>-1</v>
      </c>
      <c r="AH73" s="0" t="n">
        <v>-1</v>
      </c>
      <c r="AI73" s="0" t="n">
        <v>-1</v>
      </c>
      <c r="AJ73" s="0" t="n">
        <v>-1</v>
      </c>
      <c r="AK73" s="0" t="n">
        <v>-1</v>
      </c>
      <c r="AL73" s="0" t="n">
        <v>-1</v>
      </c>
      <c r="AM73" s="0" t="n">
        <v>-1</v>
      </c>
      <c r="AN73" s="0" t="n">
        <v>-1</v>
      </c>
      <c r="AO73" s="0" t="n">
        <v>-1</v>
      </c>
      <c r="AP73" s="0" t="n">
        <v>-1</v>
      </c>
      <c r="AQ73" s="0" t="n">
        <v>-1</v>
      </c>
      <c r="AR73" s="0" t="n">
        <v>-1</v>
      </c>
      <c r="AS73" s="0" t="n">
        <v>-1</v>
      </c>
      <c r="AT73" s="0" t="n">
        <v>-1</v>
      </c>
      <c r="AU73" s="0" t="n">
        <v>-1</v>
      </c>
      <c r="AV73" s="0" t="n">
        <v>-1</v>
      </c>
      <c r="AW73" s="0" t="n">
        <v>-1</v>
      </c>
      <c r="AX73" s="0" t="n">
        <v>-1</v>
      </c>
      <c r="AY73" s="0" t="n">
        <v>-1</v>
      </c>
      <c r="AZ73" s="0" t="n">
        <v>-1</v>
      </c>
      <c r="BA73" s="0" t="n">
        <v>-1</v>
      </c>
      <c r="BB73" s="0" t="n">
        <v>-1</v>
      </c>
      <c r="BC73" s="0" t="n">
        <v>-1</v>
      </c>
      <c r="BD73" s="0" t="n">
        <v>-1</v>
      </c>
      <c r="BE73" s="0" t="n">
        <v>-1</v>
      </c>
      <c r="BF73" s="0" t="n">
        <v>-1</v>
      </c>
      <c r="BG73" s="0" t="n">
        <v>-1</v>
      </c>
      <c r="BH73" s="0" t="n">
        <v>-1</v>
      </c>
      <c r="BI73" s="0" t="n">
        <v>-1</v>
      </c>
    </row>
    <row r="74" customFormat="false" ht="13.5" hidden="false" customHeight="false" outlineLevel="0" collapsed="false">
      <c r="A74" s="0" t="s">
        <v>152</v>
      </c>
      <c r="B74" s="0" t="n">
        <f aca="false">MAX(C74:BI74)</f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-1</v>
      </c>
      <c r="T74" s="0" t="n">
        <v>-1</v>
      </c>
      <c r="U74" s="0" t="n">
        <v>-1</v>
      </c>
      <c r="V74" s="0" t="n">
        <v>-1</v>
      </c>
      <c r="W74" s="0" t="n">
        <v>-1</v>
      </c>
      <c r="X74" s="0" t="n">
        <v>-1</v>
      </c>
      <c r="Y74" s="0" t="n">
        <v>-1</v>
      </c>
      <c r="Z74" s="0" t="n">
        <v>-1</v>
      </c>
      <c r="AA74" s="0" t="n">
        <v>-1</v>
      </c>
      <c r="AB74" s="0" t="n">
        <v>-1</v>
      </c>
      <c r="AC74" s="0" t="n">
        <v>-1</v>
      </c>
      <c r="AD74" s="0" t="n">
        <v>-1</v>
      </c>
      <c r="AE74" s="0" t="n">
        <v>-1</v>
      </c>
      <c r="AF74" s="0" t="n">
        <v>-1</v>
      </c>
      <c r="AG74" s="0" t="n">
        <v>-1</v>
      </c>
      <c r="AH74" s="0" t="n">
        <v>-1</v>
      </c>
      <c r="AI74" s="0" t="n">
        <v>-1</v>
      </c>
      <c r="AJ74" s="0" t="n">
        <v>-1</v>
      </c>
      <c r="AK74" s="0" t="n">
        <v>-1</v>
      </c>
      <c r="AL74" s="0" t="n">
        <v>-1</v>
      </c>
      <c r="AM74" s="0" t="n">
        <v>-1</v>
      </c>
      <c r="AN74" s="0" t="n">
        <v>-1</v>
      </c>
      <c r="AO74" s="0" t="n">
        <v>-1</v>
      </c>
      <c r="AP74" s="0" t="n">
        <v>-1</v>
      </c>
      <c r="AQ74" s="0" t="n">
        <v>-1</v>
      </c>
      <c r="AR74" s="0" t="n">
        <v>-1</v>
      </c>
      <c r="AS74" s="0" t="n">
        <v>-1</v>
      </c>
      <c r="AT74" s="0" t="n">
        <v>-1</v>
      </c>
      <c r="AU74" s="0" t="n">
        <v>-1</v>
      </c>
      <c r="AV74" s="0" t="n">
        <v>-1</v>
      </c>
      <c r="AW74" s="0" t="n">
        <v>-1</v>
      </c>
      <c r="AX74" s="0" t="n">
        <v>-1</v>
      </c>
      <c r="AY74" s="0" t="n">
        <v>-1</v>
      </c>
      <c r="AZ74" s="0" t="n">
        <v>-1</v>
      </c>
      <c r="BA74" s="0" t="n">
        <v>-1</v>
      </c>
      <c r="BB74" s="0" t="n">
        <v>-1</v>
      </c>
      <c r="BC74" s="0" t="n">
        <v>-1</v>
      </c>
      <c r="BD74" s="0" t="n">
        <v>-1</v>
      </c>
      <c r="BE74" s="0" t="n">
        <v>-1</v>
      </c>
      <c r="BF74" s="0" t="n">
        <v>-1</v>
      </c>
      <c r="BG74" s="0" t="n">
        <v>-1</v>
      </c>
      <c r="BH74" s="0" t="n">
        <v>-1</v>
      </c>
      <c r="BI74" s="0" t="n">
        <v>-1</v>
      </c>
    </row>
    <row r="75" customFormat="false" ht="13.5" hidden="false" customHeight="false" outlineLevel="0" collapsed="false">
      <c r="A75" s="0" t="s">
        <v>153</v>
      </c>
      <c r="B75" s="0" t="n">
        <f aca="false">MAX(C75:BI75)</f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-1</v>
      </c>
      <c r="T75" s="0" t="n">
        <v>-1</v>
      </c>
      <c r="U75" s="0" t="n">
        <v>-1</v>
      </c>
      <c r="V75" s="0" t="n">
        <v>-1</v>
      </c>
      <c r="W75" s="0" t="n">
        <v>-1</v>
      </c>
      <c r="X75" s="0" t="n">
        <v>-1</v>
      </c>
      <c r="Y75" s="0" t="n">
        <v>-1</v>
      </c>
      <c r="Z75" s="0" t="n">
        <v>-1</v>
      </c>
      <c r="AA75" s="0" t="n">
        <v>-1</v>
      </c>
      <c r="AB75" s="0" t="n">
        <v>-1</v>
      </c>
      <c r="AC75" s="0" t="n">
        <v>-1</v>
      </c>
      <c r="AD75" s="0" t="n">
        <v>-1</v>
      </c>
      <c r="AE75" s="0" t="n">
        <v>-1</v>
      </c>
      <c r="AF75" s="0" t="n">
        <v>-1</v>
      </c>
      <c r="AG75" s="0" t="n">
        <v>-1</v>
      </c>
      <c r="AH75" s="0" t="n">
        <v>-1</v>
      </c>
      <c r="AI75" s="0" t="n">
        <v>-1</v>
      </c>
      <c r="AJ75" s="0" t="n">
        <v>-1</v>
      </c>
      <c r="AK75" s="0" t="n">
        <v>-1</v>
      </c>
      <c r="AL75" s="0" t="n">
        <v>-1</v>
      </c>
      <c r="AM75" s="0" t="n">
        <v>-1</v>
      </c>
      <c r="AN75" s="0" t="n">
        <v>-1</v>
      </c>
      <c r="AO75" s="0" t="n">
        <v>-1</v>
      </c>
      <c r="AP75" s="0" t="n">
        <v>-1</v>
      </c>
      <c r="AQ75" s="0" t="n">
        <v>-1</v>
      </c>
      <c r="AR75" s="0" t="n">
        <v>-1</v>
      </c>
      <c r="AS75" s="0" t="n">
        <v>-1</v>
      </c>
      <c r="AT75" s="0" t="n">
        <v>-1</v>
      </c>
      <c r="AU75" s="0" t="n">
        <v>-1</v>
      </c>
      <c r="AV75" s="0" t="n">
        <v>-1</v>
      </c>
      <c r="AW75" s="0" t="n">
        <v>-1</v>
      </c>
      <c r="AX75" s="0" t="n">
        <v>-1</v>
      </c>
      <c r="AY75" s="0" t="n">
        <v>-1</v>
      </c>
      <c r="AZ75" s="0" t="n">
        <v>-1</v>
      </c>
      <c r="BA75" s="0" t="n">
        <v>-1</v>
      </c>
      <c r="BB75" s="0" t="n">
        <v>-1</v>
      </c>
      <c r="BC75" s="0" t="n">
        <v>-1</v>
      </c>
      <c r="BD75" s="0" t="n">
        <v>-1</v>
      </c>
      <c r="BE75" s="0" t="n">
        <v>-1</v>
      </c>
      <c r="BF75" s="0" t="n">
        <v>-1</v>
      </c>
      <c r="BG75" s="0" t="n">
        <v>-1</v>
      </c>
      <c r="BH75" s="0" t="n">
        <v>-1</v>
      </c>
      <c r="BI75" s="0" t="n">
        <v>-1</v>
      </c>
    </row>
    <row r="76" customFormat="false" ht="13.5" hidden="false" customHeight="false" outlineLevel="0" collapsed="false">
      <c r="A76" s="0" t="s">
        <v>154</v>
      </c>
      <c r="B76" s="0" t="n">
        <f aca="false">MAX(C76:BI76)</f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-1</v>
      </c>
      <c r="T76" s="0" t="n">
        <v>-1</v>
      </c>
      <c r="U76" s="0" t="n">
        <v>-1</v>
      </c>
      <c r="V76" s="0" t="n">
        <v>-1</v>
      </c>
      <c r="W76" s="0" t="n">
        <v>-1</v>
      </c>
      <c r="X76" s="0" t="n">
        <v>-1</v>
      </c>
      <c r="Y76" s="0" t="n">
        <v>-1</v>
      </c>
      <c r="Z76" s="0" t="n">
        <v>-1</v>
      </c>
      <c r="AA76" s="0" t="n">
        <v>-1</v>
      </c>
      <c r="AB76" s="0" t="n">
        <v>-1</v>
      </c>
      <c r="AC76" s="0" t="n">
        <v>-1</v>
      </c>
      <c r="AD76" s="0" t="n">
        <v>-1</v>
      </c>
      <c r="AE76" s="0" t="n">
        <v>-1</v>
      </c>
      <c r="AF76" s="0" t="n">
        <v>-1</v>
      </c>
      <c r="AG76" s="0" t="n">
        <v>-1</v>
      </c>
      <c r="AH76" s="0" t="n">
        <v>-1</v>
      </c>
      <c r="AI76" s="0" t="n">
        <v>-1</v>
      </c>
      <c r="AJ76" s="0" t="n">
        <v>-1</v>
      </c>
      <c r="AK76" s="0" t="n">
        <v>-1</v>
      </c>
      <c r="AL76" s="0" t="n">
        <v>-1</v>
      </c>
      <c r="AM76" s="0" t="n">
        <v>-1</v>
      </c>
      <c r="AN76" s="0" t="n">
        <v>-1</v>
      </c>
      <c r="AO76" s="0" t="n">
        <v>-1</v>
      </c>
      <c r="AP76" s="0" t="n">
        <v>-1</v>
      </c>
      <c r="AQ76" s="0" t="n">
        <v>-1</v>
      </c>
      <c r="AR76" s="0" t="n">
        <v>-1</v>
      </c>
      <c r="AS76" s="0" t="n">
        <v>-1</v>
      </c>
      <c r="AT76" s="0" t="n">
        <v>-1</v>
      </c>
      <c r="AU76" s="0" t="n">
        <v>-1</v>
      </c>
      <c r="AV76" s="0" t="n">
        <v>-1</v>
      </c>
      <c r="AW76" s="0" t="n">
        <v>-1</v>
      </c>
      <c r="AX76" s="0" t="n">
        <v>-1</v>
      </c>
      <c r="AY76" s="0" t="n">
        <v>-1</v>
      </c>
      <c r="AZ76" s="0" t="n">
        <v>-1</v>
      </c>
      <c r="BA76" s="0" t="n">
        <v>-1</v>
      </c>
      <c r="BB76" s="0" t="n">
        <v>-1</v>
      </c>
      <c r="BC76" s="0" t="n">
        <v>-1</v>
      </c>
      <c r="BD76" s="0" t="n">
        <v>-1</v>
      </c>
      <c r="BE76" s="0" t="n">
        <v>-1</v>
      </c>
      <c r="BF76" s="0" t="n">
        <v>-1</v>
      </c>
      <c r="BG76" s="0" t="n">
        <v>-1</v>
      </c>
      <c r="BH76" s="0" t="n">
        <v>-1</v>
      </c>
      <c r="BI76" s="0" t="n">
        <v>-1</v>
      </c>
    </row>
    <row r="77" customFormat="false" ht="13.5" hidden="false" customHeight="false" outlineLevel="0" collapsed="false">
      <c r="A77" s="0" t="s">
        <v>155</v>
      </c>
      <c r="B77" s="0" t="n">
        <f aca="false">MAX(C77:BI77)</f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-1</v>
      </c>
      <c r="T77" s="0" t="n">
        <v>-1</v>
      </c>
      <c r="U77" s="0" t="n">
        <v>-1</v>
      </c>
      <c r="V77" s="0" t="n">
        <v>-1</v>
      </c>
      <c r="W77" s="0" t="n">
        <v>-1</v>
      </c>
      <c r="X77" s="0" t="n">
        <v>-1</v>
      </c>
      <c r="Y77" s="0" t="n">
        <v>-1</v>
      </c>
      <c r="Z77" s="0" t="n">
        <v>-1</v>
      </c>
      <c r="AA77" s="0" t="n">
        <v>-1</v>
      </c>
      <c r="AB77" s="0" t="n">
        <v>-1</v>
      </c>
      <c r="AC77" s="0" t="n">
        <v>-1</v>
      </c>
      <c r="AD77" s="0" t="n">
        <v>-1</v>
      </c>
      <c r="AE77" s="0" t="n">
        <v>-1</v>
      </c>
      <c r="AF77" s="0" t="n">
        <v>-1</v>
      </c>
      <c r="AG77" s="0" t="n">
        <v>-1</v>
      </c>
      <c r="AH77" s="0" t="n">
        <v>-1</v>
      </c>
      <c r="AI77" s="0" t="n">
        <v>-1</v>
      </c>
      <c r="AJ77" s="0" t="n">
        <v>-1</v>
      </c>
      <c r="AK77" s="0" t="n">
        <v>-1</v>
      </c>
      <c r="AL77" s="0" t="n">
        <v>-1</v>
      </c>
      <c r="AM77" s="0" t="n">
        <v>-1</v>
      </c>
      <c r="AN77" s="0" t="n">
        <v>-1</v>
      </c>
      <c r="AO77" s="0" t="n">
        <v>-1</v>
      </c>
      <c r="AP77" s="0" t="n">
        <v>-1</v>
      </c>
      <c r="AQ77" s="0" t="n">
        <v>-1</v>
      </c>
      <c r="AR77" s="0" t="n">
        <v>-1</v>
      </c>
      <c r="AS77" s="0" t="n">
        <v>-1</v>
      </c>
      <c r="AT77" s="0" t="n">
        <v>-1</v>
      </c>
      <c r="AU77" s="0" t="n">
        <v>-1</v>
      </c>
      <c r="AV77" s="0" t="n">
        <v>-1</v>
      </c>
      <c r="AW77" s="0" t="n">
        <v>-1</v>
      </c>
      <c r="AX77" s="0" t="n">
        <v>-1</v>
      </c>
      <c r="AY77" s="0" t="n">
        <v>-1</v>
      </c>
      <c r="AZ77" s="0" t="n">
        <v>-1</v>
      </c>
      <c r="BA77" s="0" t="n">
        <v>-1</v>
      </c>
      <c r="BB77" s="0" t="n">
        <v>-1</v>
      </c>
      <c r="BC77" s="0" t="n">
        <v>-1</v>
      </c>
      <c r="BD77" s="0" t="n">
        <v>-1</v>
      </c>
      <c r="BE77" s="0" t="n">
        <v>-1</v>
      </c>
      <c r="BF77" s="0" t="n">
        <v>-1</v>
      </c>
      <c r="BG77" s="0" t="n">
        <v>-1</v>
      </c>
      <c r="BH77" s="0" t="n">
        <v>-1</v>
      </c>
      <c r="BI77" s="0" t="n">
        <v>-1</v>
      </c>
    </row>
    <row r="78" customFormat="false" ht="13.5" hidden="false" customHeight="false" outlineLevel="0" collapsed="false">
      <c r="A78" s="0" t="s">
        <v>156</v>
      </c>
      <c r="B78" s="0" t="n">
        <f aca="false">MAX(C78:BI78)</f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-1</v>
      </c>
      <c r="T78" s="0" t="n">
        <v>-1</v>
      </c>
      <c r="U78" s="0" t="n">
        <v>-1</v>
      </c>
      <c r="V78" s="0" t="n">
        <v>-1</v>
      </c>
      <c r="W78" s="0" t="n">
        <v>-1</v>
      </c>
      <c r="X78" s="0" t="n">
        <v>-1</v>
      </c>
      <c r="Y78" s="0" t="n">
        <v>-1</v>
      </c>
      <c r="Z78" s="0" t="n">
        <v>-1</v>
      </c>
      <c r="AA78" s="0" t="n">
        <v>-1</v>
      </c>
      <c r="AB78" s="0" t="n">
        <v>-1</v>
      </c>
      <c r="AC78" s="0" t="n">
        <v>-1</v>
      </c>
      <c r="AD78" s="0" t="n">
        <v>-1</v>
      </c>
      <c r="AE78" s="0" t="n">
        <v>-1</v>
      </c>
      <c r="AF78" s="0" t="n">
        <v>-1</v>
      </c>
      <c r="AG78" s="0" t="n">
        <v>-1</v>
      </c>
      <c r="AH78" s="0" t="n">
        <v>-1</v>
      </c>
      <c r="AI78" s="0" t="n">
        <v>-1</v>
      </c>
      <c r="AJ78" s="0" t="n">
        <v>-1</v>
      </c>
      <c r="AK78" s="0" t="n">
        <v>-1</v>
      </c>
      <c r="AL78" s="0" t="n">
        <v>-1</v>
      </c>
      <c r="AM78" s="0" t="n">
        <v>-1</v>
      </c>
      <c r="AN78" s="0" t="n">
        <v>-1</v>
      </c>
      <c r="AO78" s="0" t="n">
        <v>-1</v>
      </c>
      <c r="AP78" s="0" t="n">
        <v>-1</v>
      </c>
      <c r="AQ78" s="0" t="n">
        <v>-1</v>
      </c>
      <c r="AR78" s="0" t="n">
        <v>-1</v>
      </c>
      <c r="AS78" s="0" t="n">
        <v>-1</v>
      </c>
      <c r="AT78" s="0" t="n">
        <v>-1</v>
      </c>
      <c r="AU78" s="0" t="n">
        <v>-1</v>
      </c>
      <c r="AV78" s="0" t="n">
        <v>-1</v>
      </c>
      <c r="AW78" s="0" t="n">
        <v>-1</v>
      </c>
      <c r="AX78" s="0" t="n">
        <v>-1</v>
      </c>
      <c r="AY78" s="0" t="n">
        <v>-1</v>
      </c>
      <c r="AZ78" s="0" t="n">
        <v>-1</v>
      </c>
      <c r="BA78" s="0" t="n">
        <v>-1</v>
      </c>
      <c r="BB78" s="0" t="n">
        <v>-1</v>
      </c>
      <c r="BC78" s="0" t="n">
        <v>-1</v>
      </c>
      <c r="BD78" s="0" t="n">
        <v>-1</v>
      </c>
      <c r="BE78" s="0" t="n">
        <v>-1</v>
      </c>
      <c r="BF78" s="0" t="n">
        <v>-1</v>
      </c>
      <c r="BG78" s="0" t="n">
        <v>-1</v>
      </c>
      <c r="BH78" s="0" t="n">
        <v>-1</v>
      </c>
      <c r="BI78" s="0" t="n">
        <v>-1</v>
      </c>
    </row>
    <row r="79" customFormat="false" ht="13.5" hidden="false" customHeight="false" outlineLevel="0" collapsed="false">
      <c r="A79" s="0" t="s">
        <v>157</v>
      </c>
      <c r="B79" s="0" t="n">
        <f aca="false">MAX(C79:BI79)</f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-1</v>
      </c>
      <c r="T79" s="0" t="n">
        <v>-1</v>
      </c>
      <c r="U79" s="0" t="n">
        <v>-1</v>
      </c>
      <c r="V79" s="0" t="n">
        <v>-1</v>
      </c>
      <c r="W79" s="0" t="n">
        <v>-1</v>
      </c>
      <c r="X79" s="0" t="n">
        <v>-1</v>
      </c>
      <c r="Y79" s="0" t="n">
        <v>-1</v>
      </c>
      <c r="Z79" s="0" t="n">
        <v>-1</v>
      </c>
      <c r="AA79" s="0" t="n">
        <v>-1</v>
      </c>
      <c r="AB79" s="0" t="n">
        <v>-1</v>
      </c>
      <c r="AC79" s="0" t="n">
        <v>-1</v>
      </c>
      <c r="AD79" s="0" t="n">
        <v>-1</v>
      </c>
      <c r="AE79" s="0" t="n">
        <v>-1</v>
      </c>
      <c r="AF79" s="0" t="n">
        <v>-1</v>
      </c>
      <c r="AG79" s="0" t="n">
        <v>-1</v>
      </c>
      <c r="AH79" s="0" t="n">
        <v>-1</v>
      </c>
      <c r="AI79" s="0" t="n">
        <v>-1</v>
      </c>
      <c r="AJ79" s="0" t="n">
        <v>-1</v>
      </c>
      <c r="AK79" s="0" t="n">
        <v>-1</v>
      </c>
      <c r="AL79" s="0" t="n">
        <v>-1</v>
      </c>
      <c r="AM79" s="0" t="n">
        <v>-1</v>
      </c>
      <c r="AN79" s="0" t="n">
        <v>-1</v>
      </c>
      <c r="AO79" s="0" t="n">
        <v>-1</v>
      </c>
      <c r="AP79" s="0" t="n">
        <v>-1</v>
      </c>
      <c r="AQ79" s="0" t="n">
        <v>-1</v>
      </c>
      <c r="AR79" s="0" t="n">
        <v>-1</v>
      </c>
      <c r="AS79" s="0" t="n">
        <v>-1</v>
      </c>
      <c r="AT79" s="0" t="n">
        <v>-1</v>
      </c>
      <c r="AU79" s="0" t="n">
        <v>-1</v>
      </c>
      <c r="AV79" s="0" t="n">
        <v>-1</v>
      </c>
      <c r="AW79" s="0" t="n">
        <v>-1</v>
      </c>
      <c r="AX79" s="0" t="n">
        <v>-1</v>
      </c>
      <c r="AY79" s="0" t="n">
        <v>-1</v>
      </c>
      <c r="AZ79" s="0" t="n">
        <v>-1</v>
      </c>
      <c r="BA79" s="0" t="n">
        <v>-1</v>
      </c>
      <c r="BB79" s="0" t="n">
        <v>-1</v>
      </c>
      <c r="BC79" s="0" t="n">
        <v>-1</v>
      </c>
      <c r="BD79" s="0" t="n">
        <v>-1</v>
      </c>
      <c r="BE79" s="0" t="n">
        <v>-1</v>
      </c>
      <c r="BF79" s="0" t="n">
        <v>-1</v>
      </c>
      <c r="BG79" s="0" t="n">
        <v>-1</v>
      </c>
      <c r="BH79" s="0" t="n">
        <v>-1</v>
      </c>
      <c r="BI79" s="0" t="n">
        <v>-1</v>
      </c>
    </row>
    <row r="80" customFormat="false" ht="13.5" hidden="false" customHeight="false" outlineLevel="0" collapsed="false">
      <c r="A80" s="0" t="s">
        <v>158</v>
      </c>
      <c r="B80" s="0" t="n">
        <f aca="false">MAX(C80:BI80)</f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-1</v>
      </c>
      <c r="T80" s="0" t="n">
        <v>-1</v>
      </c>
      <c r="U80" s="0" t="n">
        <v>-1</v>
      </c>
      <c r="V80" s="0" t="n">
        <v>-1</v>
      </c>
      <c r="W80" s="0" t="n">
        <v>-1</v>
      </c>
      <c r="X80" s="0" t="n">
        <v>-1</v>
      </c>
      <c r="Y80" s="0" t="n">
        <v>-1</v>
      </c>
      <c r="Z80" s="0" t="n">
        <v>-1</v>
      </c>
      <c r="AA80" s="0" t="n">
        <v>-1</v>
      </c>
      <c r="AB80" s="0" t="n">
        <v>-1</v>
      </c>
      <c r="AC80" s="0" t="n">
        <v>-1</v>
      </c>
      <c r="AD80" s="0" t="n">
        <v>-1</v>
      </c>
      <c r="AE80" s="0" t="n">
        <v>-1</v>
      </c>
      <c r="AF80" s="0" t="n">
        <v>-1</v>
      </c>
      <c r="AG80" s="0" t="n">
        <v>-1</v>
      </c>
      <c r="AH80" s="0" t="n">
        <v>-1</v>
      </c>
      <c r="AI80" s="0" t="n">
        <v>-1</v>
      </c>
      <c r="AJ80" s="0" t="n">
        <v>-1</v>
      </c>
      <c r="AK80" s="0" t="n">
        <v>-1</v>
      </c>
      <c r="AL80" s="0" t="n">
        <v>-1</v>
      </c>
      <c r="AM80" s="0" t="n">
        <v>-1</v>
      </c>
      <c r="AN80" s="0" t="n">
        <v>-1</v>
      </c>
      <c r="AO80" s="0" t="n">
        <v>-1</v>
      </c>
      <c r="AP80" s="0" t="n">
        <v>-1</v>
      </c>
      <c r="AQ80" s="0" t="n">
        <v>-1</v>
      </c>
      <c r="AR80" s="0" t="n">
        <v>-1</v>
      </c>
      <c r="AS80" s="0" t="n">
        <v>-1</v>
      </c>
      <c r="AT80" s="0" t="n">
        <v>-1</v>
      </c>
      <c r="AU80" s="0" t="n">
        <v>-1</v>
      </c>
      <c r="AV80" s="0" t="n">
        <v>-1</v>
      </c>
      <c r="AW80" s="0" t="n">
        <v>-1</v>
      </c>
      <c r="AX80" s="0" t="n">
        <v>-1</v>
      </c>
      <c r="AY80" s="0" t="n">
        <v>-1</v>
      </c>
      <c r="AZ80" s="0" t="n">
        <v>-1</v>
      </c>
      <c r="BA80" s="0" t="n">
        <v>-1</v>
      </c>
      <c r="BB80" s="0" t="n">
        <v>-1</v>
      </c>
      <c r="BC80" s="0" t="n">
        <v>-1</v>
      </c>
      <c r="BD80" s="0" t="n">
        <v>-1</v>
      </c>
      <c r="BE80" s="0" t="n">
        <v>-1</v>
      </c>
      <c r="BF80" s="0" t="n">
        <v>-1</v>
      </c>
      <c r="BG80" s="0" t="n">
        <v>-1</v>
      </c>
      <c r="BH80" s="0" t="n">
        <v>-1</v>
      </c>
      <c r="BI80" s="0" t="n">
        <v>-1</v>
      </c>
    </row>
    <row r="81" customFormat="false" ht="13.5" hidden="false" customHeight="false" outlineLevel="0" collapsed="false">
      <c r="A81" s="0" t="s">
        <v>159</v>
      </c>
      <c r="B81" s="0" t="n">
        <f aca="false">MAX(C81:BI81)</f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-1</v>
      </c>
      <c r="T81" s="0" t="n">
        <v>-1</v>
      </c>
      <c r="U81" s="0" t="n">
        <v>-1</v>
      </c>
      <c r="V81" s="0" t="n">
        <v>-1</v>
      </c>
      <c r="W81" s="0" t="n">
        <v>-1</v>
      </c>
      <c r="X81" s="0" t="n">
        <v>-1</v>
      </c>
      <c r="Y81" s="0" t="n">
        <v>-1</v>
      </c>
      <c r="Z81" s="0" t="n">
        <v>-1</v>
      </c>
      <c r="AA81" s="0" t="n">
        <v>-1</v>
      </c>
      <c r="AB81" s="0" t="n">
        <v>-1</v>
      </c>
      <c r="AC81" s="0" t="n">
        <v>-1</v>
      </c>
      <c r="AD81" s="0" t="n">
        <v>-1</v>
      </c>
      <c r="AE81" s="0" t="n">
        <v>-1</v>
      </c>
      <c r="AF81" s="0" t="n">
        <v>-1</v>
      </c>
      <c r="AG81" s="0" t="n">
        <v>-1</v>
      </c>
      <c r="AH81" s="0" t="n">
        <v>-1</v>
      </c>
      <c r="AI81" s="0" t="n">
        <v>-1</v>
      </c>
      <c r="AJ81" s="0" t="n">
        <v>-1</v>
      </c>
      <c r="AK81" s="0" t="n">
        <v>-1</v>
      </c>
      <c r="AL81" s="0" t="n">
        <v>-1</v>
      </c>
      <c r="AM81" s="0" t="n">
        <v>-1</v>
      </c>
      <c r="AN81" s="0" t="n">
        <v>-1</v>
      </c>
      <c r="AO81" s="0" t="n">
        <v>-1</v>
      </c>
      <c r="AP81" s="0" t="n">
        <v>-1</v>
      </c>
      <c r="AQ81" s="0" t="n">
        <v>-1</v>
      </c>
      <c r="AR81" s="0" t="n">
        <v>-1</v>
      </c>
      <c r="AS81" s="0" t="n">
        <v>-1</v>
      </c>
      <c r="AT81" s="0" t="n">
        <v>-1</v>
      </c>
      <c r="AU81" s="0" t="n">
        <v>-1</v>
      </c>
      <c r="AV81" s="0" t="n">
        <v>-1</v>
      </c>
      <c r="AW81" s="0" t="n">
        <v>-1</v>
      </c>
      <c r="AX81" s="0" t="n">
        <v>-1</v>
      </c>
      <c r="AY81" s="0" t="n">
        <v>-1</v>
      </c>
      <c r="AZ81" s="0" t="n">
        <v>-1</v>
      </c>
      <c r="BA81" s="0" t="n">
        <v>-1</v>
      </c>
      <c r="BB81" s="0" t="n">
        <v>-1</v>
      </c>
      <c r="BC81" s="0" t="n">
        <v>-1</v>
      </c>
      <c r="BD81" s="0" t="n">
        <v>-1</v>
      </c>
      <c r="BE81" s="0" t="n">
        <v>-1</v>
      </c>
      <c r="BF81" s="0" t="n">
        <v>-1</v>
      </c>
      <c r="BG81" s="0" t="n">
        <v>-1</v>
      </c>
      <c r="BH81" s="0" t="n">
        <v>-1</v>
      </c>
      <c r="BI81" s="0" t="n">
        <v>-1</v>
      </c>
    </row>
    <row r="82" customFormat="false" ht="13.5" hidden="false" customHeight="false" outlineLevel="0" collapsed="false">
      <c r="A82" s="0" t="s">
        <v>160</v>
      </c>
      <c r="B82" s="0" t="n">
        <f aca="false">MAX(C82:BI82)</f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-1</v>
      </c>
      <c r="T82" s="0" t="n">
        <v>-1</v>
      </c>
      <c r="U82" s="0" t="n">
        <v>-1</v>
      </c>
      <c r="V82" s="0" t="n">
        <v>-1</v>
      </c>
      <c r="W82" s="0" t="n">
        <v>-1</v>
      </c>
      <c r="X82" s="0" t="n">
        <v>-1</v>
      </c>
      <c r="Y82" s="0" t="n">
        <v>-1</v>
      </c>
      <c r="Z82" s="0" t="n">
        <v>-1</v>
      </c>
      <c r="AA82" s="0" t="n">
        <v>-1</v>
      </c>
      <c r="AB82" s="0" t="n">
        <v>-1</v>
      </c>
      <c r="AC82" s="0" t="n">
        <v>-1</v>
      </c>
      <c r="AD82" s="0" t="n">
        <v>-1</v>
      </c>
      <c r="AE82" s="0" t="n">
        <v>-1</v>
      </c>
      <c r="AF82" s="0" t="n">
        <v>-1</v>
      </c>
      <c r="AG82" s="0" t="n">
        <v>-1</v>
      </c>
      <c r="AH82" s="0" t="n">
        <v>-1</v>
      </c>
      <c r="AI82" s="0" t="n">
        <v>-1</v>
      </c>
      <c r="AJ82" s="0" t="n">
        <v>-1</v>
      </c>
      <c r="AK82" s="0" t="n">
        <v>-1</v>
      </c>
      <c r="AL82" s="0" t="n">
        <v>-1</v>
      </c>
      <c r="AM82" s="0" t="n">
        <v>-1</v>
      </c>
      <c r="AN82" s="0" t="n">
        <v>-1</v>
      </c>
      <c r="AO82" s="0" t="n">
        <v>-1</v>
      </c>
      <c r="AP82" s="0" t="n">
        <v>-1</v>
      </c>
      <c r="AQ82" s="0" t="n">
        <v>-1</v>
      </c>
      <c r="AR82" s="0" t="n">
        <v>-1</v>
      </c>
      <c r="AS82" s="0" t="n">
        <v>-1</v>
      </c>
      <c r="AT82" s="0" t="n">
        <v>-1</v>
      </c>
      <c r="AU82" s="0" t="n">
        <v>-1</v>
      </c>
      <c r="AV82" s="0" t="n">
        <v>-1</v>
      </c>
      <c r="AW82" s="0" t="n">
        <v>-1</v>
      </c>
      <c r="AX82" s="0" t="n">
        <v>-1</v>
      </c>
      <c r="AY82" s="0" t="n">
        <v>-1</v>
      </c>
      <c r="AZ82" s="0" t="n">
        <v>-1</v>
      </c>
      <c r="BA82" s="0" t="n">
        <v>-1</v>
      </c>
      <c r="BB82" s="0" t="n">
        <v>-1</v>
      </c>
      <c r="BC82" s="0" t="n">
        <v>-1</v>
      </c>
      <c r="BD82" s="0" t="n">
        <v>-1</v>
      </c>
      <c r="BE82" s="0" t="n">
        <v>-1</v>
      </c>
      <c r="BF82" s="0" t="n">
        <v>-1</v>
      </c>
      <c r="BG82" s="0" t="n">
        <v>-1</v>
      </c>
      <c r="BH82" s="0" t="n">
        <v>-1</v>
      </c>
      <c r="BI82" s="0" t="n">
        <v>-1</v>
      </c>
    </row>
    <row r="83" customFormat="false" ht="13.5" hidden="false" customHeight="false" outlineLevel="0" collapsed="false">
      <c r="A83" s="0" t="s">
        <v>161</v>
      </c>
      <c r="B83" s="0" t="n">
        <f aca="false">MAX(C83:BI83)</f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-1</v>
      </c>
      <c r="T83" s="0" t="n">
        <v>-1</v>
      </c>
      <c r="U83" s="0" t="n">
        <v>-1</v>
      </c>
      <c r="V83" s="0" t="n">
        <v>-1</v>
      </c>
      <c r="W83" s="0" t="n">
        <v>-1</v>
      </c>
      <c r="X83" s="0" t="n">
        <v>-1</v>
      </c>
      <c r="Y83" s="0" t="n">
        <v>-1</v>
      </c>
      <c r="Z83" s="0" t="n">
        <v>-1</v>
      </c>
      <c r="AA83" s="0" t="n">
        <v>-1</v>
      </c>
      <c r="AB83" s="0" t="n">
        <v>-1</v>
      </c>
      <c r="AC83" s="0" t="n">
        <v>-1</v>
      </c>
      <c r="AD83" s="0" t="n">
        <v>-1</v>
      </c>
      <c r="AE83" s="0" t="n">
        <v>-1</v>
      </c>
      <c r="AF83" s="0" t="n">
        <v>-1</v>
      </c>
      <c r="AG83" s="0" t="n">
        <v>-1</v>
      </c>
      <c r="AH83" s="0" t="n">
        <v>-1</v>
      </c>
      <c r="AI83" s="0" t="n">
        <v>-1</v>
      </c>
      <c r="AJ83" s="0" t="n">
        <v>-1</v>
      </c>
      <c r="AK83" s="0" t="n">
        <v>-1</v>
      </c>
      <c r="AL83" s="0" t="n">
        <v>-1</v>
      </c>
      <c r="AM83" s="0" t="n">
        <v>-1</v>
      </c>
      <c r="AN83" s="0" t="n">
        <v>-1</v>
      </c>
      <c r="AO83" s="0" t="n">
        <v>-1</v>
      </c>
      <c r="AP83" s="0" t="n">
        <v>-1</v>
      </c>
      <c r="AQ83" s="0" t="n">
        <v>-1</v>
      </c>
      <c r="AR83" s="0" t="n">
        <v>-1</v>
      </c>
      <c r="AS83" s="0" t="n">
        <v>-1</v>
      </c>
      <c r="AT83" s="0" t="n">
        <v>-1</v>
      </c>
      <c r="AU83" s="0" t="n">
        <v>-1</v>
      </c>
      <c r="AV83" s="0" t="n">
        <v>-1</v>
      </c>
      <c r="AW83" s="0" t="n">
        <v>-1</v>
      </c>
      <c r="AX83" s="0" t="n">
        <v>-1</v>
      </c>
      <c r="AY83" s="0" t="n">
        <v>-1</v>
      </c>
      <c r="AZ83" s="0" t="n">
        <v>-1</v>
      </c>
      <c r="BA83" s="0" t="n">
        <v>-1</v>
      </c>
      <c r="BB83" s="0" t="n">
        <v>-1</v>
      </c>
      <c r="BC83" s="0" t="n">
        <v>-1</v>
      </c>
      <c r="BD83" s="0" t="n">
        <v>-1</v>
      </c>
      <c r="BE83" s="0" t="n">
        <v>-1</v>
      </c>
      <c r="BF83" s="0" t="n">
        <v>-1</v>
      </c>
      <c r="BG83" s="0" t="n">
        <v>-1</v>
      </c>
      <c r="BH83" s="0" t="n">
        <v>-1</v>
      </c>
      <c r="BI83" s="0" t="n">
        <v>-1</v>
      </c>
    </row>
    <row r="84" customFormat="false" ht="13.5" hidden="false" customHeight="false" outlineLevel="0" collapsed="false">
      <c r="A84" s="0" t="s">
        <v>162</v>
      </c>
      <c r="B84" s="0" t="n">
        <f aca="false">MAX(C84:BI84)</f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-1</v>
      </c>
      <c r="T84" s="0" t="n">
        <v>-1</v>
      </c>
      <c r="U84" s="0" t="n">
        <v>-1</v>
      </c>
      <c r="V84" s="0" t="n">
        <v>-1</v>
      </c>
      <c r="W84" s="0" t="n">
        <v>-1</v>
      </c>
      <c r="X84" s="0" t="n">
        <v>-1</v>
      </c>
      <c r="Y84" s="0" t="n">
        <v>-1</v>
      </c>
      <c r="Z84" s="0" t="n">
        <v>-1</v>
      </c>
      <c r="AA84" s="0" t="n">
        <v>-1</v>
      </c>
      <c r="AB84" s="0" t="n">
        <v>-1</v>
      </c>
      <c r="AC84" s="0" t="n">
        <v>-1</v>
      </c>
      <c r="AD84" s="0" t="n">
        <v>-1</v>
      </c>
      <c r="AE84" s="0" t="n">
        <v>-1</v>
      </c>
      <c r="AF84" s="0" t="n">
        <v>-1</v>
      </c>
      <c r="AG84" s="0" t="n">
        <v>-1</v>
      </c>
      <c r="AH84" s="0" t="n">
        <v>-1</v>
      </c>
      <c r="AI84" s="0" t="n">
        <v>-1</v>
      </c>
      <c r="AJ84" s="0" t="n">
        <v>-1</v>
      </c>
      <c r="AK84" s="0" t="n">
        <v>-1</v>
      </c>
      <c r="AL84" s="0" t="n">
        <v>-1</v>
      </c>
      <c r="AM84" s="0" t="n">
        <v>-1</v>
      </c>
      <c r="AN84" s="0" t="n">
        <v>-1</v>
      </c>
      <c r="AO84" s="0" t="n">
        <v>-1</v>
      </c>
      <c r="AP84" s="0" t="n">
        <v>-1</v>
      </c>
      <c r="AQ84" s="0" t="n">
        <v>-1</v>
      </c>
      <c r="AR84" s="0" t="n">
        <v>-1</v>
      </c>
      <c r="AS84" s="0" t="n">
        <v>-1</v>
      </c>
      <c r="AT84" s="0" t="n">
        <v>-1</v>
      </c>
      <c r="AU84" s="0" t="n">
        <v>-1</v>
      </c>
      <c r="AV84" s="0" t="n">
        <v>-1</v>
      </c>
      <c r="AW84" s="0" t="n">
        <v>-1</v>
      </c>
      <c r="AX84" s="0" t="n">
        <v>-1</v>
      </c>
      <c r="AY84" s="0" t="n">
        <v>-1</v>
      </c>
      <c r="AZ84" s="0" t="n">
        <v>-1</v>
      </c>
      <c r="BA84" s="0" t="n">
        <v>-1</v>
      </c>
      <c r="BB84" s="0" t="n">
        <v>-1</v>
      </c>
      <c r="BC84" s="0" t="n">
        <v>-1</v>
      </c>
      <c r="BD84" s="0" t="n">
        <v>-1</v>
      </c>
      <c r="BE84" s="0" t="n">
        <v>-1</v>
      </c>
      <c r="BF84" s="0" t="n">
        <v>-1</v>
      </c>
      <c r="BG84" s="0" t="n">
        <v>-1</v>
      </c>
      <c r="BH84" s="0" t="n">
        <v>-1</v>
      </c>
      <c r="BI84" s="0" t="n">
        <v>-1</v>
      </c>
    </row>
    <row r="85" customFormat="false" ht="13.5" hidden="false" customHeight="false" outlineLevel="0" collapsed="false">
      <c r="A85" s="0" t="s">
        <v>163</v>
      </c>
      <c r="B85" s="0" t="n">
        <f aca="false">MAX(C85:BI85)</f>
        <v>1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1</v>
      </c>
      <c r="H85" s="0" t="n">
        <v>1</v>
      </c>
      <c r="I85" s="0" t="n">
        <v>1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  <c r="P85" s="0" t="n">
        <v>1</v>
      </c>
      <c r="Q85" s="0" t="n">
        <v>1</v>
      </c>
      <c r="R85" s="0" t="n">
        <v>1</v>
      </c>
      <c r="S85" s="0" t="n">
        <v>-1</v>
      </c>
      <c r="T85" s="0" t="n">
        <v>-1</v>
      </c>
      <c r="U85" s="0" t="n">
        <v>-1</v>
      </c>
      <c r="V85" s="0" t="n">
        <v>-1</v>
      </c>
      <c r="W85" s="0" t="n">
        <v>-1</v>
      </c>
      <c r="X85" s="0" t="n">
        <v>-1</v>
      </c>
      <c r="Y85" s="0" t="n">
        <v>-1</v>
      </c>
      <c r="Z85" s="0" t="n">
        <v>-1</v>
      </c>
      <c r="AA85" s="0" t="n">
        <v>-1</v>
      </c>
      <c r="AB85" s="0" t="n">
        <v>-1</v>
      </c>
      <c r="AC85" s="0" t="n">
        <v>-1</v>
      </c>
      <c r="AD85" s="0" t="n">
        <v>-1</v>
      </c>
      <c r="AE85" s="0" t="n">
        <v>-1</v>
      </c>
      <c r="AF85" s="0" t="n">
        <v>-1</v>
      </c>
      <c r="AG85" s="0" t="n">
        <v>-1</v>
      </c>
      <c r="AH85" s="0" t="n">
        <v>-1</v>
      </c>
      <c r="AI85" s="0" t="n">
        <v>-1</v>
      </c>
      <c r="AJ85" s="0" t="n">
        <v>-1</v>
      </c>
      <c r="AK85" s="0" t="n">
        <v>-1</v>
      </c>
      <c r="AL85" s="0" t="n">
        <v>-1</v>
      </c>
      <c r="AM85" s="0" t="n">
        <v>-1</v>
      </c>
      <c r="AN85" s="0" t="n">
        <v>-1</v>
      </c>
      <c r="AO85" s="0" t="n">
        <v>-1</v>
      </c>
      <c r="AP85" s="0" t="n">
        <v>-1</v>
      </c>
      <c r="AQ85" s="0" t="n">
        <v>-1</v>
      </c>
      <c r="AR85" s="0" t="n">
        <v>-1</v>
      </c>
      <c r="AS85" s="0" t="n">
        <v>-1</v>
      </c>
      <c r="AT85" s="0" t="n">
        <v>-1</v>
      </c>
      <c r="AU85" s="0" t="n">
        <v>-1</v>
      </c>
      <c r="AV85" s="0" t="n">
        <v>-1</v>
      </c>
      <c r="AW85" s="0" t="n">
        <v>-1</v>
      </c>
      <c r="AX85" s="0" t="n">
        <v>-1</v>
      </c>
      <c r="AY85" s="0" t="n">
        <v>-1</v>
      </c>
      <c r="AZ85" s="0" t="n">
        <v>-1</v>
      </c>
      <c r="BA85" s="0" t="n">
        <v>-1</v>
      </c>
      <c r="BB85" s="0" t="n">
        <v>-1</v>
      </c>
      <c r="BC85" s="0" t="n">
        <v>-1</v>
      </c>
      <c r="BD85" s="0" t="n">
        <v>-1</v>
      </c>
      <c r="BE85" s="0" t="n">
        <v>-1</v>
      </c>
      <c r="BF85" s="0" t="n">
        <v>-1</v>
      </c>
      <c r="BG85" s="0" t="n">
        <v>-1</v>
      </c>
      <c r="BH85" s="0" t="n">
        <v>-1</v>
      </c>
      <c r="BI85" s="0" t="n">
        <v>-1</v>
      </c>
    </row>
    <row r="86" customFormat="false" ht="13.5" hidden="false" customHeight="false" outlineLevel="0" collapsed="false">
      <c r="A86" s="0" t="s">
        <v>164</v>
      </c>
      <c r="B86" s="0" t="n">
        <f aca="false">MAX(C86:BI86)</f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-1</v>
      </c>
      <c r="U86" s="0" t="n">
        <v>-1</v>
      </c>
      <c r="V86" s="0" t="n">
        <v>-1</v>
      </c>
      <c r="W86" s="0" t="n">
        <v>-1</v>
      </c>
      <c r="X86" s="0" t="n">
        <v>-1</v>
      </c>
      <c r="Y86" s="0" t="n">
        <v>-1</v>
      </c>
      <c r="Z86" s="0" t="n">
        <v>-1</v>
      </c>
      <c r="AA86" s="0" t="n">
        <v>-1</v>
      </c>
      <c r="AB86" s="0" t="n">
        <v>-1</v>
      </c>
      <c r="AC86" s="0" t="n">
        <v>-1</v>
      </c>
      <c r="AD86" s="0" t="n">
        <v>-1</v>
      </c>
      <c r="AE86" s="0" t="n">
        <v>-1</v>
      </c>
      <c r="AF86" s="0" t="n">
        <v>-1</v>
      </c>
      <c r="AG86" s="0" t="n">
        <v>-1</v>
      </c>
      <c r="AH86" s="0" t="n">
        <v>-1</v>
      </c>
      <c r="AI86" s="0" t="n">
        <v>-1</v>
      </c>
      <c r="AJ86" s="0" t="n">
        <v>-1</v>
      </c>
      <c r="AK86" s="0" t="n">
        <v>-1</v>
      </c>
      <c r="AL86" s="0" t="n">
        <v>-1</v>
      </c>
      <c r="AM86" s="0" t="n">
        <v>-1</v>
      </c>
      <c r="AN86" s="0" t="n">
        <v>-1</v>
      </c>
      <c r="AO86" s="0" t="n">
        <v>-1</v>
      </c>
      <c r="AP86" s="0" t="n">
        <v>-1</v>
      </c>
      <c r="AQ86" s="0" t="n">
        <v>-1</v>
      </c>
      <c r="AR86" s="0" t="n">
        <v>-1</v>
      </c>
      <c r="AS86" s="0" t="n">
        <v>-1</v>
      </c>
      <c r="AT86" s="0" t="n">
        <v>-1</v>
      </c>
      <c r="AU86" s="0" t="n">
        <v>-1</v>
      </c>
      <c r="AV86" s="0" t="n">
        <v>-1</v>
      </c>
      <c r="AW86" s="0" t="n">
        <v>-1</v>
      </c>
      <c r="AX86" s="0" t="n">
        <v>-1</v>
      </c>
      <c r="AY86" s="0" t="n">
        <v>-1</v>
      </c>
      <c r="AZ86" s="0" t="n">
        <v>-1</v>
      </c>
      <c r="BA86" s="0" t="n">
        <v>-1</v>
      </c>
      <c r="BB86" s="0" t="n">
        <v>-1</v>
      </c>
      <c r="BC86" s="0" t="n">
        <v>-1</v>
      </c>
      <c r="BD86" s="0" t="n">
        <v>-1</v>
      </c>
      <c r="BE86" s="0" t="n">
        <v>-1</v>
      </c>
      <c r="BF86" s="0" t="n">
        <v>-1</v>
      </c>
      <c r="BG86" s="0" t="n">
        <v>-1</v>
      </c>
      <c r="BH86" s="0" t="n">
        <v>-1</v>
      </c>
      <c r="BI86" s="0" t="n">
        <v>-1</v>
      </c>
    </row>
    <row r="87" customFormat="false" ht="13.5" hidden="false" customHeight="false" outlineLevel="0" collapsed="false">
      <c r="A87" s="0" t="s">
        <v>165</v>
      </c>
      <c r="B87" s="0" t="n">
        <f aca="false">MAX(C87:BI87)</f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-1</v>
      </c>
      <c r="U87" s="0" t="n">
        <v>-1</v>
      </c>
      <c r="V87" s="0" t="n">
        <v>-1</v>
      </c>
      <c r="W87" s="0" t="n">
        <v>-1</v>
      </c>
      <c r="X87" s="0" t="n">
        <v>-1</v>
      </c>
      <c r="Y87" s="0" t="n">
        <v>-1</v>
      </c>
      <c r="Z87" s="0" t="n">
        <v>-1</v>
      </c>
      <c r="AA87" s="0" t="n">
        <v>-1</v>
      </c>
      <c r="AB87" s="0" t="n">
        <v>-1</v>
      </c>
      <c r="AC87" s="0" t="n">
        <v>-1</v>
      </c>
      <c r="AD87" s="0" t="n">
        <v>-1</v>
      </c>
      <c r="AE87" s="0" t="n">
        <v>-1</v>
      </c>
      <c r="AF87" s="0" t="n">
        <v>-1</v>
      </c>
      <c r="AG87" s="0" t="n">
        <v>-1</v>
      </c>
      <c r="AH87" s="0" t="n">
        <v>-1</v>
      </c>
      <c r="AI87" s="0" t="n">
        <v>-1</v>
      </c>
      <c r="AJ87" s="0" t="n">
        <v>-1</v>
      </c>
      <c r="AK87" s="0" t="n">
        <v>-1</v>
      </c>
      <c r="AL87" s="0" t="n">
        <v>-1</v>
      </c>
      <c r="AM87" s="0" t="n">
        <v>-1</v>
      </c>
      <c r="AN87" s="0" t="n">
        <v>-1</v>
      </c>
      <c r="AO87" s="0" t="n">
        <v>-1</v>
      </c>
      <c r="AP87" s="0" t="n">
        <v>-1</v>
      </c>
      <c r="AQ87" s="0" t="n">
        <v>-1</v>
      </c>
      <c r="AR87" s="0" t="n">
        <v>-1</v>
      </c>
      <c r="AS87" s="0" t="n">
        <v>-1</v>
      </c>
      <c r="AT87" s="0" t="n">
        <v>-1</v>
      </c>
      <c r="AU87" s="0" t="n">
        <v>-1</v>
      </c>
      <c r="AV87" s="0" t="n">
        <v>-1</v>
      </c>
      <c r="AW87" s="0" t="n">
        <v>-1</v>
      </c>
      <c r="AX87" s="0" t="n">
        <v>-1</v>
      </c>
      <c r="AY87" s="0" t="n">
        <v>-1</v>
      </c>
      <c r="AZ87" s="0" t="n">
        <v>-1</v>
      </c>
      <c r="BA87" s="0" t="n">
        <v>-1</v>
      </c>
      <c r="BB87" s="0" t="n">
        <v>-1</v>
      </c>
      <c r="BC87" s="0" t="n">
        <v>-1</v>
      </c>
      <c r="BD87" s="0" t="n">
        <v>-1</v>
      </c>
      <c r="BE87" s="0" t="n">
        <v>-1</v>
      </c>
      <c r="BF87" s="0" t="n">
        <v>-1</v>
      </c>
      <c r="BG87" s="0" t="n">
        <v>-1</v>
      </c>
      <c r="BH87" s="0" t="n">
        <v>-1</v>
      </c>
      <c r="BI87" s="0" t="n">
        <v>-1</v>
      </c>
    </row>
    <row r="88" customFormat="false" ht="13.5" hidden="false" customHeight="false" outlineLevel="0" collapsed="false">
      <c r="A88" s="0" t="s">
        <v>166</v>
      </c>
      <c r="B88" s="0" t="n">
        <f aca="false">MAX(C88:BI88)</f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-1</v>
      </c>
      <c r="U88" s="0" t="n">
        <v>-1</v>
      </c>
      <c r="V88" s="0" t="n">
        <v>-1</v>
      </c>
      <c r="W88" s="0" t="n">
        <v>-1</v>
      </c>
      <c r="X88" s="0" t="n">
        <v>-1</v>
      </c>
      <c r="Y88" s="0" t="n">
        <v>-1</v>
      </c>
      <c r="Z88" s="0" t="n">
        <v>-1</v>
      </c>
      <c r="AA88" s="0" t="n">
        <v>-1</v>
      </c>
      <c r="AB88" s="0" t="n">
        <v>-1</v>
      </c>
      <c r="AC88" s="0" t="n">
        <v>-1</v>
      </c>
      <c r="AD88" s="0" t="n">
        <v>-1</v>
      </c>
      <c r="AE88" s="0" t="n">
        <v>-1</v>
      </c>
      <c r="AF88" s="0" t="n">
        <v>-1</v>
      </c>
      <c r="AG88" s="0" t="n">
        <v>-1</v>
      </c>
      <c r="AH88" s="0" t="n">
        <v>-1</v>
      </c>
      <c r="AI88" s="0" t="n">
        <v>-1</v>
      </c>
      <c r="AJ88" s="0" t="n">
        <v>-1</v>
      </c>
      <c r="AK88" s="0" t="n">
        <v>-1</v>
      </c>
      <c r="AL88" s="0" t="n">
        <v>-1</v>
      </c>
      <c r="AM88" s="0" t="n">
        <v>-1</v>
      </c>
      <c r="AN88" s="0" t="n">
        <v>-1</v>
      </c>
      <c r="AO88" s="0" t="n">
        <v>-1</v>
      </c>
      <c r="AP88" s="0" t="n">
        <v>-1</v>
      </c>
      <c r="AQ88" s="0" t="n">
        <v>-1</v>
      </c>
      <c r="AR88" s="0" t="n">
        <v>-1</v>
      </c>
      <c r="AS88" s="0" t="n">
        <v>-1</v>
      </c>
      <c r="AT88" s="0" t="n">
        <v>-1</v>
      </c>
      <c r="AU88" s="0" t="n">
        <v>-1</v>
      </c>
      <c r="AV88" s="0" t="n">
        <v>-1</v>
      </c>
      <c r="AW88" s="0" t="n">
        <v>-1</v>
      </c>
      <c r="AX88" s="0" t="n">
        <v>-1</v>
      </c>
      <c r="AY88" s="0" t="n">
        <v>-1</v>
      </c>
      <c r="AZ88" s="0" t="n">
        <v>-1</v>
      </c>
      <c r="BA88" s="0" t="n">
        <v>-1</v>
      </c>
      <c r="BB88" s="0" t="n">
        <v>-1</v>
      </c>
      <c r="BC88" s="0" t="n">
        <v>-1</v>
      </c>
      <c r="BD88" s="0" t="n">
        <v>-1</v>
      </c>
      <c r="BE88" s="0" t="n">
        <v>-1</v>
      </c>
      <c r="BF88" s="0" t="n">
        <v>-1</v>
      </c>
      <c r="BG88" s="0" t="n">
        <v>-1</v>
      </c>
      <c r="BH88" s="0" t="n">
        <v>-1</v>
      </c>
      <c r="BI88" s="0" t="n">
        <v>-1</v>
      </c>
    </row>
    <row r="89" customFormat="false" ht="13.5" hidden="false" customHeight="false" outlineLevel="0" collapsed="false">
      <c r="A89" s="0" t="s">
        <v>167</v>
      </c>
      <c r="B89" s="0" t="n">
        <f aca="false">MAX(C89:BI89)</f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-1</v>
      </c>
      <c r="U89" s="0" t="n">
        <v>-1</v>
      </c>
      <c r="V89" s="0" t="n">
        <v>-1</v>
      </c>
      <c r="W89" s="0" t="n">
        <v>-1</v>
      </c>
      <c r="X89" s="0" t="n">
        <v>-1</v>
      </c>
      <c r="Y89" s="0" t="n">
        <v>-1</v>
      </c>
      <c r="Z89" s="0" t="n">
        <v>-1</v>
      </c>
      <c r="AA89" s="0" t="n">
        <v>-1</v>
      </c>
      <c r="AB89" s="0" t="n">
        <v>-1</v>
      </c>
      <c r="AC89" s="0" t="n">
        <v>-1</v>
      </c>
      <c r="AD89" s="0" t="n">
        <v>-1</v>
      </c>
      <c r="AE89" s="0" t="n">
        <v>-1</v>
      </c>
      <c r="AF89" s="0" t="n">
        <v>-1</v>
      </c>
      <c r="AG89" s="0" t="n">
        <v>-1</v>
      </c>
      <c r="AH89" s="0" t="n">
        <v>-1</v>
      </c>
      <c r="AI89" s="0" t="n">
        <v>-1</v>
      </c>
      <c r="AJ89" s="0" t="n">
        <v>-1</v>
      </c>
      <c r="AK89" s="0" t="n">
        <v>-1</v>
      </c>
      <c r="AL89" s="0" t="n">
        <v>-1</v>
      </c>
      <c r="AM89" s="0" t="n">
        <v>-1</v>
      </c>
      <c r="AN89" s="0" t="n">
        <v>-1</v>
      </c>
      <c r="AO89" s="0" t="n">
        <v>-1</v>
      </c>
      <c r="AP89" s="0" t="n">
        <v>-1</v>
      </c>
      <c r="AQ89" s="0" t="n">
        <v>-1</v>
      </c>
      <c r="AR89" s="0" t="n">
        <v>-1</v>
      </c>
      <c r="AS89" s="0" t="n">
        <v>-1</v>
      </c>
      <c r="AT89" s="0" t="n">
        <v>-1</v>
      </c>
      <c r="AU89" s="0" t="n">
        <v>-1</v>
      </c>
      <c r="AV89" s="0" t="n">
        <v>-1</v>
      </c>
      <c r="AW89" s="0" t="n">
        <v>-1</v>
      </c>
      <c r="AX89" s="0" t="n">
        <v>-1</v>
      </c>
      <c r="AY89" s="0" t="n">
        <v>-1</v>
      </c>
      <c r="AZ89" s="0" t="n">
        <v>-1</v>
      </c>
      <c r="BA89" s="0" t="n">
        <v>-1</v>
      </c>
      <c r="BB89" s="0" t="n">
        <v>-1</v>
      </c>
      <c r="BC89" s="0" t="n">
        <v>-1</v>
      </c>
      <c r="BD89" s="0" t="n">
        <v>-1</v>
      </c>
      <c r="BE89" s="0" t="n">
        <v>-1</v>
      </c>
      <c r="BF89" s="0" t="n">
        <v>-1</v>
      </c>
      <c r="BG89" s="0" t="n">
        <v>-1</v>
      </c>
      <c r="BH89" s="0" t="n">
        <v>-1</v>
      </c>
      <c r="BI89" s="0" t="n">
        <v>-1</v>
      </c>
    </row>
    <row r="90" customFormat="false" ht="13.5" hidden="false" customHeight="false" outlineLevel="0" collapsed="false">
      <c r="A90" s="0" t="s">
        <v>168</v>
      </c>
      <c r="B90" s="0" t="n">
        <f aca="false">MAX(C90:BI90)</f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-1</v>
      </c>
      <c r="U90" s="0" t="n">
        <v>-1</v>
      </c>
      <c r="V90" s="0" t="n">
        <v>-1</v>
      </c>
      <c r="W90" s="0" t="n">
        <v>-1</v>
      </c>
      <c r="X90" s="0" t="n">
        <v>-1</v>
      </c>
      <c r="Y90" s="0" t="n">
        <v>-1</v>
      </c>
      <c r="Z90" s="0" t="n">
        <v>-1</v>
      </c>
      <c r="AA90" s="0" t="n">
        <v>-1</v>
      </c>
      <c r="AB90" s="0" t="n">
        <v>-1</v>
      </c>
      <c r="AC90" s="0" t="n">
        <v>-1</v>
      </c>
      <c r="AD90" s="0" t="n">
        <v>-1</v>
      </c>
      <c r="AE90" s="0" t="n">
        <v>-1</v>
      </c>
      <c r="AF90" s="0" t="n">
        <v>-1</v>
      </c>
      <c r="AG90" s="0" t="n">
        <v>-1</v>
      </c>
      <c r="AH90" s="0" t="n">
        <v>-1</v>
      </c>
      <c r="AI90" s="0" t="n">
        <v>-1</v>
      </c>
      <c r="AJ90" s="0" t="n">
        <v>-1</v>
      </c>
      <c r="AK90" s="0" t="n">
        <v>-1</v>
      </c>
      <c r="AL90" s="0" t="n">
        <v>-1</v>
      </c>
      <c r="AM90" s="0" t="n">
        <v>-1</v>
      </c>
      <c r="AN90" s="0" t="n">
        <v>-1</v>
      </c>
      <c r="AO90" s="0" t="n">
        <v>-1</v>
      </c>
      <c r="AP90" s="0" t="n">
        <v>-1</v>
      </c>
      <c r="AQ90" s="0" t="n">
        <v>-1</v>
      </c>
      <c r="AR90" s="0" t="n">
        <v>-1</v>
      </c>
      <c r="AS90" s="0" t="n">
        <v>-1</v>
      </c>
      <c r="AT90" s="0" t="n">
        <v>-1</v>
      </c>
      <c r="AU90" s="0" t="n">
        <v>-1</v>
      </c>
      <c r="AV90" s="0" t="n">
        <v>-1</v>
      </c>
      <c r="AW90" s="0" t="n">
        <v>-1</v>
      </c>
      <c r="AX90" s="0" t="n">
        <v>-1</v>
      </c>
      <c r="AY90" s="0" t="n">
        <v>-1</v>
      </c>
      <c r="AZ90" s="0" t="n">
        <v>-1</v>
      </c>
      <c r="BA90" s="0" t="n">
        <v>-1</v>
      </c>
      <c r="BB90" s="0" t="n">
        <v>-1</v>
      </c>
      <c r="BC90" s="0" t="n">
        <v>-1</v>
      </c>
      <c r="BD90" s="0" t="n">
        <v>-1</v>
      </c>
      <c r="BE90" s="0" t="n">
        <v>-1</v>
      </c>
      <c r="BF90" s="0" t="n">
        <v>-1</v>
      </c>
      <c r="BG90" s="0" t="n">
        <v>-1</v>
      </c>
      <c r="BH90" s="0" t="n">
        <v>-1</v>
      </c>
      <c r="BI90" s="0" t="n">
        <v>-1</v>
      </c>
    </row>
    <row r="91" customFormat="false" ht="13.5" hidden="false" customHeight="false" outlineLevel="0" collapsed="false">
      <c r="A91" s="0" t="s">
        <v>169</v>
      </c>
      <c r="B91" s="0" t="n">
        <f aca="false">MAX(C91:BI91)</f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-1</v>
      </c>
      <c r="U91" s="0" t="n">
        <v>-1</v>
      </c>
      <c r="V91" s="0" t="n">
        <v>-1</v>
      </c>
      <c r="W91" s="0" t="n">
        <v>-1</v>
      </c>
      <c r="X91" s="0" t="n">
        <v>-1</v>
      </c>
      <c r="Y91" s="0" t="n">
        <v>-1</v>
      </c>
      <c r="Z91" s="0" t="n">
        <v>-1</v>
      </c>
      <c r="AA91" s="0" t="n">
        <v>-1</v>
      </c>
      <c r="AB91" s="0" t="n">
        <v>-1</v>
      </c>
      <c r="AC91" s="0" t="n">
        <v>-1</v>
      </c>
      <c r="AD91" s="0" t="n">
        <v>-1</v>
      </c>
      <c r="AE91" s="0" t="n">
        <v>-1</v>
      </c>
      <c r="AF91" s="0" t="n">
        <v>-1</v>
      </c>
      <c r="AG91" s="0" t="n">
        <v>-1</v>
      </c>
      <c r="AH91" s="0" t="n">
        <v>-1</v>
      </c>
      <c r="AI91" s="0" t="n">
        <v>-1</v>
      </c>
      <c r="AJ91" s="0" t="n">
        <v>-1</v>
      </c>
      <c r="AK91" s="0" t="n">
        <v>-1</v>
      </c>
      <c r="AL91" s="0" t="n">
        <v>-1</v>
      </c>
      <c r="AM91" s="0" t="n">
        <v>-1</v>
      </c>
      <c r="AN91" s="0" t="n">
        <v>-1</v>
      </c>
      <c r="AO91" s="0" t="n">
        <v>-1</v>
      </c>
      <c r="AP91" s="0" t="n">
        <v>-1</v>
      </c>
      <c r="AQ91" s="0" t="n">
        <v>-1</v>
      </c>
      <c r="AR91" s="0" t="n">
        <v>-1</v>
      </c>
      <c r="AS91" s="0" t="n">
        <v>-1</v>
      </c>
      <c r="AT91" s="0" t="n">
        <v>-1</v>
      </c>
      <c r="AU91" s="0" t="n">
        <v>-1</v>
      </c>
      <c r="AV91" s="0" t="n">
        <v>-1</v>
      </c>
      <c r="AW91" s="0" t="n">
        <v>-1</v>
      </c>
      <c r="AX91" s="0" t="n">
        <v>-1</v>
      </c>
      <c r="AY91" s="0" t="n">
        <v>-1</v>
      </c>
      <c r="AZ91" s="0" t="n">
        <v>-1</v>
      </c>
      <c r="BA91" s="0" t="n">
        <v>-1</v>
      </c>
      <c r="BB91" s="0" t="n">
        <v>-1</v>
      </c>
      <c r="BC91" s="0" t="n">
        <v>-1</v>
      </c>
      <c r="BD91" s="0" t="n">
        <v>-1</v>
      </c>
      <c r="BE91" s="0" t="n">
        <v>-1</v>
      </c>
      <c r="BF91" s="0" t="n">
        <v>-1</v>
      </c>
      <c r="BG91" s="0" t="n">
        <v>-1</v>
      </c>
      <c r="BH91" s="0" t="n">
        <v>-1</v>
      </c>
      <c r="BI91" s="0" t="n">
        <v>-1</v>
      </c>
    </row>
    <row r="92" customFormat="false" ht="13.5" hidden="false" customHeight="false" outlineLevel="0" collapsed="false">
      <c r="A92" s="0" t="s">
        <v>170</v>
      </c>
      <c r="B92" s="0" t="n">
        <f aca="false">MAX(C92:BI92)</f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-1</v>
      </c>
      <c r="U92" s="0" t="n">
        <v>-1</v>
      </c>
      <c r="V92" s="0" t="n">
        <v>-1</v>
      </c>
      <c r="W92" s="0" t="n">
        <v>-1</v>
      </c>
      <c r="X92" s="0" t="n">
        <v>-1</v>
      </c>
      <c r="Y92" s="0" t="n">
        <v>-1</v>
      </c>
      <c r="Z92" s="0" t="n">
        <v>-1</v>
      </c>
      <c r="AA92" s="0" t="n">
        <v>-1</v>
      </c>
      <c r="AB92" s="0" t="n">
        <v>-1</v>
      </c>
      <c r="AC92" s="0" t="n">
        <v>-1</v>
      </c>
      <c r="AD92" s="0" t="n">
        <v>-1</v>
      </c>
      <c r="AE92" s="0" t="n">
        <v>-1</v>
      </c>
      <c r="AF92" s="0" t="n">
        <v>-1</v>
      </c>
      <c r="AG92" s="0" t="n">
        <v>-1</v>
      </c>
      <c r="AH92" s="0" t="n">
        <v>-1</v>
      </c>
      <c r="AI92" s="0" t="n">
        <v>-1</v>
      </c>
      <c r="AJ92" s="0" t="n">
        <v>-1</v>
      </c>
      <c r="AK92" s="0" t="n">
        <v>-1</v>
      </c>
      <c r="AL92" s="0" t="n">
        <v>-1</v>
      </c>
      <c r="AM92" s="0" t="n">
        <v>-1</v>
      </c>
      <c r="AN92" s="0" t="n">
        <v>-1</v>
      </c>
      <c r="AO92" s="0" t="n">
        <v>-1</v>
      </c>
      <c r="AP92" s="0" t="n">
        <v>-1</v>
      </c>
      <c r="AQ92" s="0" t="n">
        <v>-1</v>
      </c>
      <c r="AR92" s="0" t="n">
        <v>-1</v>
      </c>
      <c r="AS92" s="0" t="n">
        <v>-1</v>
      </c>
      <c r="AT92" s="0" t="n">
        <v>-1</v>
      </c>
      <c r="AU92" s="0" t="n">
        <v>-1</v>
      </c>
      <c r="AV92" s="0" t="n">
        <v>-1</v>
      </c>
      <c r="AW92" s="0" t="n">
        <v>-1</v>
      </c>
      <c r="AX92" s="0" t="n">
        <v>-1</v>
      </c>
      <c r="AY92" s="0" t="n">
        <v>-1</v>
      </c>
      <c r="AZ92" s="0" t="n">
        <v>-1</v>
      </c>
      <c r="BA92" s="0" t="n">
        <v>-1</v>
      </c>
      <c r="BB92" s="0" t="n">
        <v>-1</v>
      </c>
      <c r="BC92" s="0" t="n">
        <v>-1</v>
      </c>
      <c r="BD92" s="0" t="n">
        <v>-1</v>
      </c>
      <c r="BE92" s="0" t="n">
        <v>-1</v>
      </c>
      <c r="BF92" s="0" t="n">
        <v>-1</v>
      </c>
      <c r="BG92" s="0" t="n">
        <v>-1</v>
      </c>
      <c r="BH92" s="0" t="n">
        <v>-1</v>
      </c>
      <c r="BI92" s="0" t="n">
        <v>-1</v>
      </c>
    </row>
    <row r="93" customFormat="false" ht="13.5" hidden="false" customHeight="false" outlineLevel="0" collapsed="false">
      <c r="A93" s="0" t="s">
        <v>171</v>
      </c>
      <c r="B93" s="0" t="n">
        <f aca="false">MAX(C93:BI93)</f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-1</v>
      </c>
      <c r="U93" s="0" t="n">
        <v>-1</v>
      </c>
      <c r="V93" s="0" t="n">
        <v>-1</v>
      </c>
      <c r="W93" s="0" t="n">
        <v>-1</v>
      </c>
      <c r="X93" s="0" t="n">
        <v>-1</v>
      </c>
      <c r="Y93" s="0" t="n">
        <v>-1</v>
      </c>
      <c r="Z93" s="0" t="n">
        <v>-1</v>
      </c>
      <c r="AA93" s="0" t="n">
        <v>-1</v>
      </c>
      <c r="AB93" s="0" t="n">
        <v>-1</v>
      </c>
      <c r="AC93" s="0" t="n">
        <v>-1</v>
      </c>
      <c r="AD93" s="0" t="n">
        <v>-1</v>
      </c>
      <c r="AE93" s="0" t="n">
        <v>-1</v>
      </c>
      <c r="AF93" s="0" t="n">
        <v>-1</v>
      </c>
      <c r="AG93" s="0" t="n">
        <v>-1</v>
      </c>
      <c r="AH93" s="0" t="n">
        <v>-1</v>
      </c>
      <c r="AI93" s="0" t="n">
        <v>-1</v>
      </c>
      <c r="AJ93" s="0" t="n">
        <v>-1</v>
      </c>
      <c r="AK93" s="0" t="n">
        <v>-1</v>
      </c>
      <c r="AL93" s="0" t="n">
        <v>-1</v>
      </c>
      <c r="AM93" s="0" t="n">
        <v>-1</v>
      </c>
      <c r="AN93" s="0" t="n">
        <v>-1</v>
      </c>
      <c r="AO93" s="0" t="n">
        <v>-1</v>
      </c>
      <c r="AP93" s="0" t="n">
        <v>-1</v>
      </c>
      <c r="AQ93" s="0" t="n">
        <v>-1</v>
      </c>
      <c r="AR93" s="0" t="n">
        <v>-1</v>
      </c>
      <c r="AS93" s="0" t="n">
        <v>-1</v>
      </c>
      <c r="AT93" s="0" t="n">
        <v>-1</v>
      </c>
      <c r="AU93" s="0" t="n">
        <v>-1</v>
      </c>
      <c r="AV93" s="0" t="n">
        <v>-1</v>
      </c>
      <c r="AW93" s="0" t="n">
        <v>-1</v>
      </c>
      <c r="AX93" s="0" t="n">
        <v>-1</v>
      </c>
      <c r="AY93" s="0" t="n">
        <v>-1</v>
      </c>
      <c r="AZ93" s="0" t="n">
        <v>-1</v>
      </c>
      <c r="BA93" s="0" t="n">
        <v>-1</v>
      </c>
      <c r="BB93" s="0" t="n">
        <v>-1</v>
      </c>
      <c r="BC93" s="0" t="n">
        <v>-1</v>
      </c>
      <c r="BD93" s="0" t="n">
        <v>-1</v>
      </c>
      <c r="BE93" s="0" t="n">
        <v>-1</v>
      </c>
      <c r="BF93" s="0" t="n">
        <v>-1</v>
      </c>
      <c r="BG93" s="0" t="n">
        <v>-1</v>
      </c>
      <c r="BH93" s="0" t="n">
        <v>-1</v>
      </c>
      <c r="BI93" s="0" t="n">
        <v>-1</v>
      </c>
    </row>
    <row r="94" customFormat="false" ht="13.5" hidden="false" customHeight="false" outlineLevel="0" collapsed="false">
      <c r="A94" s="0" t="s">
        <v>172</v>
      </c>
      <c r="B94" s="0" t="n">
        <f aca="false">MAX(C94:BI94)</f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-1</v>
      </c>
      <c r="U94" s="0" t="n">
        <v>-1</v>
      </c>
      <c r="V94" s="0" t="n">
        <v>-1</v>
      </c>
      <c r="W94" s="0" t="n">
        <v>-1</v>
      </c>
      <c r="X94" s="0" t="n">
        <v>-1</v>
      </c>
      <c r="Y94" s="0" t="n">
        <v>-1</v>
      </c>
      <c r="Z94" s="0" t="n">
        <v>-1</v>
      </c>
      <c r="AA94" s="0" t="n">
        <v>-1</v>
      </c>
      <c r="AB94" s="0" t="n">
        <v>-1</v>
      </c>
      <c r="AC94" s="0" t="n">
        <v>-1</v>
      </c>
      <c r="AD94" s="0" t="n">
        <v>-1</v>
      </c>
      <c r="AE94" s="0" t="n">
        <v>-1</v>
      </c>
      <c r="AF94" s="0" t="n">
        <v>-1</v>
      </c>
      <c r="AG94" s="0" t="n">
        <v>-1</v>
      </c>
      <c r="AH94" s="0" t="n">
        <v>-1</v>
      </c>
      <c r="AI94" s="0" t="n">
        <v>-1</v>
      </c>
      <c r="AJ94" s="0" t="n">
        <v>-1</v>
      </c>
      <c r="AK94" s="0" t="n">
        <v>-1</v>
      </c>
      <c r="AL94" s="0" t="n">
        <v>-1</v>
      </c>
      <c r="AM94" s="0" t="n">
        <v>-1</v>
      </c>
      <c r="AN94" s="0" t="n">
        <v>-1</v>
      </c>
      <c r="AO94" s="0" t="n">
        <v>-1</v>
      </c>
      <c r="AP94" s="0" t="n">
        <v>-1</v>
      </c>
      <c r="AQ94" s="0" t="n">
        <v>-1</v>
      </c>
      <c r="AR94" s="0" t="n">
        <v>-1</v>
      </c>
      <c r="AS94" s="0" t="n">
        <v>-1</v>
      </c>
      <c r="AT94" s="0" t="n">
        <v>-1</v>
      </c>
      <c r="AU94" s="0" t="n">
        <v>-1</v>
      </c>
      <c r="AV94" s="0" t="n">
        <v>-1</v>
      </c>
      <c r="AW94" s="0" t="n">
        <v>-1</v>
      </c>
      <c r="AX94" s="0" t="n">
        <v>-1</v>
      </c>
      <c r="AY94" s="0" t="n">
        <v>-1</v>
      </c>
      <c r="AZ94" s="0" t="n">
        <v>-1</v>
      </c>
      <c r="BA94" s="0" t="n">
        <v>-1</v>
      </c>
      <c r="BB94" s="0" t="n">
        <v>-1</v>
      </c>
      <c r="BC94" s="0" t="n">
        <v>-1</v>
      </c>
      <c r="BD94" s="0" t="n">
        <v>-1</v>
      </c>
      <c r="BE94" s="0" t="n">
        <v>-1</v>
      </c>
      <c r="BF94" s="0" t="n">
        <v>-1</v>
      </c>
      <c r="BG94" s="0" t="n">
        <v>-1</v>
      </c>
      <c r="BH94" s="0" t="n">
        <v>-1</v>
      </c>
      <c r="BI94" s="0" t="n">
        <v>-1</v>
      </c>
    </row>
    <row r="95" customFormat="false" ht="13.5" hidden="false" customHeight="false" outlineLevel="0" collapsed="false">
      <c r="A95" s="0" t="s">
        <v>173</v>
      </c>
      <c r="B95" s="0" t="n">
        <f aca="false">MAX(C95:BI95)</f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-1</v>
      </c>
      <c r="U95" s="0" t="n">
        <v>-1</v>
      </c>
      <c r="V95" s="0" t="n">
        <v>-1</v>
      </c>
      <c r="W95" s="0" t="n">
        <v>-1</v>
      </c>
      <c r="X95" s="0" t="n">
        <v>-1</v>
      </c>
      <c r="Y95" s="0" t="n">
        <v>-1</v>
      </c>
      <c r="Z95" s="0" t="n">
        <v>-1</v>
      </c>
      <c r="AA95" s="0" t="n">
        <v>-1</v>
      </c>
      <c r="AB95" s="0" t="n">
        <v>-1</v>
      </c>
      <c r="AC95" s="0" t="n">
        <v>-1</v>
      </c>
      <c r="AD95" s="0" t="n">
        <v>-1</v>
      </c>
      <c r="AE95" s="0" t="n">
        <v>-1</v>
      </c>
      <c r="AF95" s="0" t="n">
        <v>-1</v>
      </c>
      <c r="AG95" s="0" t="n">
        <v>-1</v>
      </c>
      <c r="AH95" s="0" t="n">
        <v>-1</v>
      </c>
      <c r="AI95" s="0" t="n">
        <v>-1</v>
      </c>
      <c r="AJ95" s="0" t="n">
        <v>-1</v>
      </c>
      <c r="AK95" s="0" t="n">
        <v>-1</v>
      </c>
      <c r="AL95" s="0" t="n">
        <v>-1</v>
      </c>
      <c r="AM95" s="0" t="n">
        <v>-1</v>
      </c>
      <c r="AN95" s="0" t="n">
        <v>-1</v>
      </c>
      <c r="AO95" s="0" t="n">
        <v>-1</v>
      </c>
      <c r="AP95" s="0" t="n">
        <v>-1</v>
      </c>
      <c r="AQ95" s="0" t="n">
        <v>-1</v>
      </c>
      <c r="AR95" s="0" t="n">
        <v>-1</v>
      </c>
      <c r="AS95" s="0" t="n">
        <v>-1</v>
      </c>
      <c r="AT95" s="0" t="n">
        <v>-1</v>
      </c>
      <c r="AU95" s="0" t="n">
        <v>-1</v>
      </c>
      <c r="AV95" s="0" t="n">
        <v>-1</v>
      </c>
      <c r="AW95" s="0" t="n">
        <v>-1</v>
      </c>
      <c r="AX95" s="0" t="n">
        <v>-1</v>
      </c>
      <c r="AY95" s="0" t="n">
        <v>-1</v>
      </c>
      <c r="AZ95" s="0" t="n">
        <v>-1</v>
      </c>
      <c r="BA95" s="0" t="n">
        <v>-1</v>
      </c>
      <c r="BB95" s="0" t="n">
        <v>-1</v>
      </c>
      <c r="BC95" s="0" t="n">
        <v>-1</v>
      </c>
      <c r="BD95" s="0" t="n">
        <v>-1</v>
      </c>
      <c r="BE95" s="0" t="n">
        <v>-1</v>
      </c>
      <c r="BF95" s="0" t="n">
        <v>-1</v>
      </c>
      <c r="BG95" s="0" t="n">
        <v>-1</v>
      </c>
      <c r="BH95" s="0" t="n">
        <v>-1</v>
      </c>
      <c r="BI95" s="0" t="n">
        <v>-1</v>
      </c>
    </row>
    <row r="96" customFormat="false" ht="13.5" hidden="false" customHeight="false" outlineLevel="0" collapsed="false">
      <c r="A96" s="0" t="s">
        <v>174</v>
      </c>
      <c r="B96" s="0" t="n">
        <f aca="false">MAX(C96:BI96)</f>
        <v>2</v>
      </c>
      <c r="C96" s="0" t="n">
        <v>1</v>
      </c>
      <c r="D96" s="0" t="n">
        <v>1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1</v>
      </c>
      <c r="K96" s="0" t="n">
        <v>1</v>
      </c>
      <c r="L96" s="0" t="n">
        <v>1</v>
      </c>
      <c r="M96" s="0" t="n">
        <v>1</v>
      </c>
      <c r="N96" s="0" t="n">
        <v>2</v>
      </c>
      <c r="O96" s="0" t="n">
        <v>2</v>
      </c>
      <c r="P96" s="0" t="n">
        <v>2</v>
      </c>
      <c r="Q96" s="0" t="n">
        <v>2</v>
      </c>
      <c r="R96" s="0" t="n">
        <v>2</v>
      </c>
      <c r="S96" s="0" t="n">
        <v>2</v>
      </c>
      <c r="T96" s="0" t="n">
        <v>-1</v>
      </c>
      <c r="U96" s="0" t="n">
        <v>-1</v>
      </c>
      <c r="V96" s="0" t="n">
        <v>-1</v>
      </c>
      <c r="W96" s="0" t="n">
        <v>-1</v>
      </c>
      <c r="X96" s="0" t="n">
        <v>-1</v>
      </c>
      <c r="Y96" s="0" t="n">
        <v>-1</v>
      </c>
      <c r="Z96" s="0" t="n">
        <v>-1</v>
      </c>
      <c r="AA96" s="0" t="n">
        <v>-1</v>
      </c>
      <c r="AB96" s="0" t="n">
        <v>-1</v>
      </c>
      <c r="AC96" s="0" t="n">
        <v>-1</v>
      </c>
      <c r="AD96" s="0" t="n">
        <v>-1</v>
      </c>
      <c r="AE96" s="0" t="n">
        <v>-1</v>
      </c>
      <c r="AF96" s="0" t="n">
        <v>-1</v>
      </c>
      <c r="AG96" s="0" t="n">
        <v>-1</v>
      </c>
      <c r="AH96" s="0" t="n">
        <v>-1</v>
      </c>
      <c r="AI96" s="0" t="n">
        <v>-1</v>
      </c>
      <c r="AJ96" s="0" t="n">
        <v>-1</v>
      </c>
      <c r="AK96" s="0" t="n">
        <v>-1</v>
      </c>
      <c r="AL96" s="0" t="n">
        <v>-1</v>
      </c>
      <c r="AM96" s="0" t="n">
        <v>-1</v>
      </c>
      <c r="AN96" s="0" t="n">
        <v>-1</v>
      </c>
      <c r="AO96" s="0" t="n">
        <v>-1</v>
      </c>
      <c r="AP96" s="0" t="n">
        <v>-1</v>
      </c>
      <c r="AQ96" s="0" t="n">
        <v>-1</v>
      </c>
      <c r="AR96" s="0" t="n">
        <v>-1</v>
      </c>
      <c r="AS96" s="0" t="n">
        <v>-1</v>
      </c>
      <c r="AT96" s="0" t="n">
        <v>-1</v>
      </c>
      <c r="AU96" s="0" t="n">
        <v>-1</v>
      </c>
      <c r="AV96" s="0" t="n">
        <v>-1</v>
      </c>
      <c r="AW96" s="0" t="n">
        <v>-1</v>
      </c>
      <c r="AX96" s="0" t="n">
        <v>-1</v>
      </c>
      <c r="AY96" s="0" t="n">
        <v>-1</v>
      </c>
      <c r="AZ96" s="0" t="n">
        <v>-1</v>
      </c>
      <c r="BA96" s="0" t="n">
        <v>-1</v>
      </c>
      <c r="BB96" s="0" t="n">
        <v>-1</v>
      </c>
      <c r="BC96" s="0" t="n">
        <v>-1</v>
      </c>
      <c r="BD96" s="0" t="n">
        <v>-1</v>
      </c>
      <c r="BE96" s="0" t="n">
        <v>-1</v>
      </c>
      <c r="BF96" s="0" t="n">
        <v>-1</v>
      </c>
      <c r="BG96" s="0" t="n">
        <v>-1</v>
      </c>
      <c r="BH96" s="0" t="n">
        <v>-1</v>
      </c>
      <c r="BI96" s="0" t="n">
        <v>-1</v>
      </c>
    </row>
    <row r="97" customFormat="false" ht="13.5" hidden="false" customHeight="false" outlineLevel="0" collapsed="false">
      <c r="A97" s="0" t="s">
        <v>175</v>
      </c>
      <c r="B97" s="0" t="n">
        <f aca="false">MAX(C97:BI97)</f>
        <v>1</v>
      </c>
      <c r="C97" s="0" t="n">
        <v>1</v>
      </c>
      <c r="D97" s="0" t="n">
        <v>1</v>
      </c>
      <c r="E97" s="0" t="n">
        <v>1</v>
      </c>
      <c r="F97" s="0" t="n">
        <v>1</v>
      </c>
      <c r="G97" s="0" t="n">
        <v>1</v>
      </c>
      <c r="H97" s="0" t="n">
        <v>1</v>
      </c>
      <c r="I97" s="0" t="n">
        <v>1</v>
      </c>
      <c r="J97" s="0" t="n">
        <v>1</v>
      </c>
      <c r="K97" s="0" t="n">
        <v>1</v>
      </c>
      <c r="L97" s="0" t="n">
        <v>1</v>
      </c>
      <c r="M97" s="0" t="n">
        <v>1</v>
      </c>
      <c r="N97" s="0" t="n">
        <v>1</v>
      </c>
      <c r="O97" s="0" t="n">
        <v>1</v>
      </c>
      <c r="P97" s="0" t="n">
        <v>1</v>
      </c>
      <c r="Q97" s="0" t="n">
        <v>1</v>
      </c>
      <c r="R97" s="0" t="n">
        <v>1</v>
      </c>
      <c r="S97" s="0" t="n">
        <v>1</v>
      </c>
      <c r="T97" s="0" t="n">
        <v>-1</v>
      </c>
      <c r="U97" s="0" t="n">
        <v>-1</v>
      </c>
      <c r="V97" s="0" t="n">
        <v>-1</v>
      </c>
      <c r="W97" s="0" t="n">
        <v>-1</v>
      </c>
      <c r="X97" s="0" t="n">
        <v>-1</v>
      </c>
      <c r="Y97" s="0" t="n">
        <v>-1</v>
      </c>
      <c r="Z97" s="0" t="n">
        <v>-1</v>
      </c>
      <c r="AA97" s="0" t="n">
        <v>-1</v>
      </c>
      <c r="AB97" s="0" t="n">
        <v>-1</v>
      </c>
      <c r="AC97" s="0" t="n">
        <v>-1</v>
      </c>
      <c r="AD97" s="0" t="n">
        <v>-1</v>
      </c>
      <c r="AE97" s="0" t="n">
        <v>-1</v>
      </c>
      <c r="AF97" s="0" t="n">
        <v>-1</v>
      </c>
      <c r="AG97" s="0" t="n">
        <v>-1</v>
      </c>
      <c r="AH97" s="0" t="n">
        <v>-1</v>
      </c>
      <c r="AI97" s="0" t="n">
        <v>-1</v>
      </c>
      <c r="AJ97" s="0" t="n">
        <v>-1</v>
      </c>
      <c r="AK97" s="0" t="n">
        <v>-1</v>
      </c>
      <c r="AL97" s="0" t="n">
        <v>-1</v>
      </c>
      <c r="AM97" s="0" t="n">
        <v>-1</v>
      </c>
      <c r="AN97" s="0" t="n">
        <v>-1</v>
      </c>
      <c r="AO97" s="0" t="n">
        <v>-1</v>
      </c>
      <c r="AP97" s="0" t="n">
        <v>-1</v>
      </c>
      <c r="AQ97" s="0" t="n">
        <v>-1</v>
      </c>
      <c r="AR97" s="0" t="n">
        <v>-1</v>
      </c>
      <c r="AS97" s="0" t="n">
        <v>-1</v>
      </c>
      <c r="AT97" s="0" t="n">
        <v>-1</v>
      </c>
      <c r="AU97" s="0" t="n">
        <v>-1</v>
      </c>
      <c r="AV97" s="0" t="n">
        <v>-1</v>
      </c>
      <c r="AW97" s="0" t="n">
        <v>-1</v>
      </c>
      <c r="AX97" s="0" t="n">
        <v>-1</v>
      </c>
      <c r="AY97" s="0" t="n">
        <v>-1</v>
      </c>
      <c r="AZ97" s="0" t="n">
        <v>-1</v>
      </c>
      <c r="BA97" s="0" t="n">
        <v>-1</v>
      </c>
      <c r="BB97" s="0" t="n">
        <v>-1</v>
      </c>
      <c r="BC97" s="0" t="n">
        <v>-1</v>
      </c>
      <c r="BD97" s="0" t="n">
        <v>-1</v>
      </c>
      <c r="BE97" s="0" t="n">
        <v>-1</v>
      </c>
      <c r="BF97" s="0" t="n">
        <v>-1</v>
      </c>
      <c r="BG97" s="0" t="n">
        <v>-1</v>
      </c>
      <c r="BH97" s="0" t="n">
        <v>-1</v>
      </c>
      <c r="BI97" s="0" t="n">
        <v>-1</v>
      </c>
    </row>
    <row r="98" customFormat="false" ht="13.5" hidden="false" customHeight="false" outlineLevel="0" collapsed="false">
      <c r="A98" s="0" t="s">
        <v>176</v>
      </c>
      <c r="B98" s="0" t="n">
        <f aca="false">MAX(C98:BI98)</f>
        <v>1</v>
      </c>
      <c r="C98" s="0" t="n">
        <v>1</v>
      </c>
      <c r="D98" s="0" t="n">
        <v>1</v>
      </c>
      <c r="E98" s="0" t="n">
        <v>1</v>
      </c>
      <c r="F98" s="0" t="n">
        <v>1</v>
      </c>
      <c r="G98" s="0" t="n">
        <v>1</v>
      </c>
      <c r="H98" s="0" t="n">
        <v>1</v>
      </c>
      <c r="I98" s="0" t="n">
        <v>1</v>
      </c>
      <c r="J98" s="0" t="n">
        <v>1</v>
      </c>
      <c r="K98" s="0" t="n">
        <v>1</v>
      </c>
      <c r="L98" s="0" t="n">
        <v>1</v>
      </c>
      <c r="M98" s="0" t="n">
        <v>1</v>
      </c>
      <c r="N98" s="0" t="n">
        <v>1</v>
      </c>
      <c r="O98" s="0" t="n">
        <v>1</v>
      </c>
      <c r="P98" s="0" t="n">
        <v>1</v>
      </c>
      <c r="Q98" s="0" t="n">
        <v>1</v>
      </c>
      <c r="R98" s="0" t="n">
        <v>1</v>
      </c>
      <c r="S98" s="0" t="n">
        <v>1</v>
      </c>
      <c r="T98" s="0" t="n">
        <v>-1</v>
      </c>
      <c r="U98" s="0" t="n">
        <v>-1</v>
      </c>
      <c r="V98" s="0" t="n">
        <v>-1</v>
      </c>
      <c r="W98" s="0" t="n">
        <v>-1</v>
      </c>
      <c r="X98" s="0" t="n">
        <v>-1</v>
      </c>
      <c r="Y98" s="0" t="n">
        <v>-1</v>
      </c>
      <c r="Z98" s="0" t="n">
        <v>-1</v>
      </c>
      <c r="AA98" s="0" t="n">
        <v>-1</v>
      </c>
      <c r="AB98" s="0" t="n">
        <v>-1</v>
      </c>
      <c r="AC98" s="0" t="n">
        <v>-1</v>
      </c>
      <c r="AD98" s="0" t="n">
        <v>-1</v>
      </c>
      <c r="AE98" s="0" t="n">
        <v>-1</v>
      </c>
      <c r="AF98" s="0" t="n">
        <v>-1</v>
      </c>
      <c r="AG98" s="0" t="n">
        <v>-1</v>
      </c>
      <c r="AH98" s="0" t="n">
        <v>-1</v>
      </c>
      <c r="AI98" s="0" t="n">
        <v>-1</v>
      </c>
      <c r="AJ98" s="0" t="n">
        <v>-1</v>
      </c>
      <c r="AK98" s="0" t="n">
        <v>-1</v>
      </c>
      <c r="AL98" s="0" t="n">
        <v>-1</v>
      </c>
      <c r="AM98" s="0" t="n">
        <v>-1</v>
      </c>
      <c r="AN98" s="0" t="n">
        <v>-1</v>
      </c>
      <c r="AO98" s="0" t="n">
        <v>-1</v>
      </c>
      <c r="AP98" s="0" t="n">
        <v>-1</v>
      </c>
      <c r="AQ98" s="0" t="n">
        <v>-1</v>
      </c>
      <c r="AR98" s="0" t="n">
        <v>-1</v>
      </c>
      <c r="AS98" s="0" t="n">
        <v>-1</v>
      </c>
      <c r="AT98" s="0" t="n">
        <v>-1</v>
      </c>
      <c r="AU98" s="0" t="n">
        <v>-1</v>
      </c>
      <c r="AV98" s="0" t="n">
        <v>-1</v>
      </c>
      <c r="AW98" s="0" t="n">
        <v>-1</v>
      </c>
      <c r="AX98" s="0" t="n">
        <v>-1</v>
      </c>
      <c r="AY98" s="0" t="n">
        <v>-1</v>
      </c>
      <c r="AZ98" s="0" t="n">
        <v>-1</v>
      </c>
      <c r="BA98" s="0" t="n">
        <v>-1</v>
      </c>
      <c r="BB98" s="0" t="n">
        <v>-1</v>
      </c>
      <c r="BC98" s="0" t="n">
        <v>-1</v>
      </c>
      <c r="BD98" s="0" t="n">
        <v>-1</v>
      </c>
      <c r="BE98" s="0" t="n">
        <v>-1</v>
      </c>
      <c r="BF98" s="0" t="n">
        <v>-1</v>
      </c>
      <c r="BG98" s="0" t="n">
        <v>-1</v>
      </c>
      <c r="BH98" s="0" t="n">
        <v>-1</v>
      </c>
      <c r="BI98" s="0" t="n">
        <v>-1</v>
      </c>
    </row>
    <row r="99" customFormat="false" ht="13.5" hidden="false" customHeight="false" outlineLevel="0" collapsed="false">
      <c r="A99" s="0" t="s">
        <v>177</v>
      </c>
      <c r="B99" s="0" t="n">
        <f aca="false">MAX(C99:BI99)</f>
        <v>2</v>
      </c>
      <c r="C99" s="0" t="n">
        <v>2</v>
      </c>
      <c r="D99" s="0" t="n">
        <v>2</v>
      </c>
      <c r="E99" s="0" t="n">
        <v>2</v>
      </c>
      <c r="F99" s="0" t="n">
        <v>2</v>
      </c>
      <c r="G99" s="0" t="n">
        <v>2</v>
      </c>
      <c r="H99" s="0" t="n">
        <v>2</v>
      </c>
      <c r="I99" s="0" t="n">
        <v>2</v>
      </c>
      <c r="J99" s="0" t="n">
        <v>2</v>
      </c>
      <c r="K99" s="0" t="n">
        <v>2</v>
      </c>
      <c r="L99" s="0" t="n">
        <v>2</v>
      </c>
      <c r="M99" s="0" t="n">
        <v>2</v>
      </c>
      <c r="N99" s="0" t="n">
        <v>2</v>
      </c>
      <c r="O99" s="0" t="n">
        <v>2</v>
      </c>
      <c r="P99" s="0" t="n">
        <v>2</v>
      </c>
      <c r="Q99" s="0" t="n">
        <v>2</v>
      </c>
      <c r="R99" s="0" t="n">
        <v>2</v>
      </c>
      <c r="S99" s="0" t="n">
        <v>2</v>
      </c>
      <c r="T99" s="0" t="n">
        <v>-1</v>
      </c>
      <c r="U99" s="0" t="n">
        <v>-1</v>
      </c>
      <c r="V99" s="0" t="n">
        <v>-1</v>
      </c>
      <c r="W99" s="0" t="n">
        <v>-1</v>
      </c>
      <c r="X99" s="0" t="n">
        <v>-1</v>
      </c>
      <c r="Y99" s="0" t="n">
        <v>-1</v>
      </c>
      <c r="Z99" s="0" t="n">
        <v>-1</v>
      </c>
      <c r="AA99" s="0" t="n">
        <v>-1</v>
      </c>
      <c r="AB99" s="0" t="n">
        <v>-1</v>
      </c>
      <c r="AC99" s="0" t="n">
        <v>-1</v>
      </c>
      <c r="AD99" s="0" t="n">
        <v>-1</v>
      </c>
      <c r="AE99" s="0" t="n">
        <v>-1</v>
      </c>
      <c r="AF99" s="0" t="n">
        <v>-1</v>
      </c>
      <c r="AG99" s="0" t="n">
        <v>-1</v>
      </c>
      <c r="AH99" s="0" t="n">
        <v>-1</v>
      </c>
      <c r="AI99" s="0" t="n">
        <v>-1</v>
      </c>
      <c r="AJ99" s="0" t="n">
        <v>-1</v>
      </c>
      <c r="AK99" s="0" t="n">
        <v>-1</v>
      </c>
      <c r="AL99" s="0" t="n">
        <v>-1</v>
      </c>
      <c r="AM99" s="0" t="n">
        <v>-1</v>
      </c>
      <c r="AN99" s="0" t="n">
        <v>-1</v>
      </c>
      <c r="AO99" s="0" t="n">
        <v>-1</v>
      </c>
      <c r="AP99" s="0" t="n">
        <v>-1</v>
      </c>
      <c r="AQ99" s="0" t="n">
        <v>-1</v>
      </c>
      <c r="AR99" s="0" t="n">
        <v>-1</v>
      </c>
      <c r="AS99" s="0" t="n">
        <v>-1</v>
      </c>
      <c r="AT99" s="0" t="n">
        <v>-1</v>
      </c>
      <c r="AU99" s="0" t="n">
        <v>-1</v>
      </c>
      <c r="AV99" s="0" t="n">
        <v>-1</v>
      </c>
      <c r="AW99" s="0" t="n">
        <v>-1</v>
      </c>
      <c r="AX99" s="0" t="n">
        <v>-1</v>
      </c>
      <c r="AY99" s="0" t="n">
        <v>-1</v>
      </c>
      <c r="AZ99" s="0" t="n">
        <v>-1</v>
      </c>
      <c r="BA99" s="0" t="n">
        <v>-1</v>
      </c>
      <c r="BB99" s="0" t="n">
        <v>-1</v>
      </c>
      <c r="BC99" s="0" t="n">
        <v>-1</v>
      </c>
      <c r="BD99" s="0" t="n">
        <v>-1</v>
      </c>
      <c r="BE99" s="0" t="n">
        <v>-1</v>
      </c>
      <c r="BF99" s="0" t="n">
        <v>-1</v>
      </c>
      <c r="BG99" s="0" t="n">
        <v>-1</v>
      </c>
      <c r="BH99" s="0" t="n">
        <v>-1</v>
      </c>
      <c r="BI99" s="0" t="n">
        <v>-1</v>
      </c>
    </row>
    <row r="100" customFormat="false" ht="13.5" hidden="false" customHeight="false" outlineLevel="0" collapsed="false">
      <c r="A100" s="0" t="s">
        <v>178</v>
      </c>
      <c r="B100" s="0" t="n">
        <f aca="false">MAX(C100:BI100)</f>
        <v>7</v>
      </c>
      <c r="C100" s="0" t="n">
        <v>3</v>
      </c>
      <c r="D100" s="0" t="n">
        <v>3</v>
      </c>
      <c r="E100" s="0" t="n">
        <v>4</v>
      </c>
      <c r="F100" s="0" t="n">
        <v>4</v>
      </c>
      <c r="G100" s="0" t="n">
        <v>4</v>
      </c>
      <c r="H100" s="0" t="n">
        <v>4</v>
      </c>
      <c r="I100" s="0" t="n">
        <v>4</v>
      </c>
      <c r="J100" s="0" t="n">
        <v>4</v>
      </c>
      <c r="K100" s="0" t="n">
        <v>4</v>
      </c>
      <c r="L100" s="0" t="n">
        <v>4</v>
      </c>
      <c r="M100" s="0" t="n">
        <v>4</v>
      </c>
      <c r="N100" s="0" t="n">
        <v>4</v>
      </c>
      <c r="O100" s="0" t="n">
        <v>4</v>
      </c>
      <c r="P100" s="0" t="n">
        <v>4</v>
      </c>
      <c r="Q100" s="0" t="n">
        <v>4</v>
      </c>
      <c r="R100" s="0" t="n">
        <v>6</v>
      </c>
      <c r="S100" s="0" t="n">
        <v>7</v>
      </c>
      <c r="T100" s="0" t="n">
        <v>-1</v>
      </c>
      <c r="U100" s="0" t="n">
        <v>-1</v>
      </c>
      <c r="V100" s="0" t="n">
        <v>-1</v>
      </c>
      <c r="W100" s="0" t="n">
        <v>-1</v>
      </c>
      <c r="X100" s="0" t="n">
        <v>-1</v>
      </c>
      <c r="Y100" s="0" t="n">
        <v>-1</v>
      </c>
      <c r="Z100" s="0" t="n">
        <v>-1</v>
      </c>
      <c r="AA100" s="0" t="n">
        <v>-1</v>
      </c>
      <c r="AB100" s="0" t="n">
        <v>-1</v>
      </c>
      <c r="AC100" s="0" t="n">
        <v>-1</v>
      </c>
      <c r="AD100" s="0" t="n">
        <v>-1</v>
      </c>
      <c r="AE100" s="0" t="n">
        <v>-1</v>
      </c>
      <c r="AF100" s="0" t="n">
        <v>-1</v>
      </c>
      <c r="AG100" s="0" t="n">
        <v>-1</v>
      </c>
      <c r="AH100" s="0" t="n">
        <v>-1</v>
      </c>
      <c r="AI100" s="0" t="n">
        <v>-1</v>
      </c>
      <c r="AJ100" s="0" t="n">
        <v>-1</v>
      </c>
      <c r="AK100" s="0" t="n">
        <v>-1</v>
      </c>
      <c r="AL100" s="0" t="n">
        <v>-1</v>
      </c>
      <c r="AM100" s="0" t="n">
        <v>-1</v>
      </c>
      <c r="AN100" s="0" t="n">
        <v>-1</v>
      </c>
      <c r="AO100" s="0" t="n">
        <v>-1</v>
      </c>
      <c r="AP100" s="0" t="n">
        <v>-1</v>
      </c>
      <c r="AQ100" s="0" t="n">
        <v>-1</v>
      </c>
      <c r="AR100" s="0" t="n">
        <v>-1</v>
      </c>
      <c r="AS100" s="0" t="n">
        <v>-1</v>
      </c>
      <c r="AT100" s="0" t="n">
        <v>-1</v>
      </c>
      <c r="AU100" s="0" t="n">
        <v>-1</v>
      </c>
      <c r="AV100" s="0" t="n">
        <v>-1</v>
      </c>
      <c r="AW100" s="0" t="n">
        <v>-1</v>
      </c>
      <c r="AX100" s="0" t="n">
        <v>-1</v>
      </c>
      <c r="AY100" s="0" t="n">
        <v>-1</v>
      </c>
      <c r="AZ100" s="0" t="n">
        <v>-1</v>
      </c>
      <c r="BA100" s="0" t="n">
        <v>-1</v>
      </c>
      <c r="BB100" s="0" t="n">
        <v>-1</v>
      </c>
      <c r="BC100" s="0" t="n">
        <v>-1</v>
      </c>
      <c r="BD100" s="0" t="n">
        <v>-1</v>
      </c>
      <c r="BE100" s="0" t="n">
        <v>-1</v>
      </c>
      <c r="BF100" s="0" t="n">
        <v>-1</v>
      </c>
      <c r="BG100" s="0" t="n">
        <v>-1</v>
      </c>
      <c r="BH100" s="0" t="n">
        <v>-1</v>
      </c>
      <c r="BI100" s="0" t="n">
        <v>-1</v>
      </c>
    </row>
    <row r="101" customFormat="false" ht="13.5" hidden="false" customHeight="false" outlineLevel="0" collapsed="false">
      <c r="A101" s="0" t="s">
        <v>179</v>
      </c>
      <c r="B101" s="0" t="n">
        <f aca="false">MAX(C101:BI101)</f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-1</v>
      </c>
      <c r="V101" s="0" t="n">
        <v>-1</v>
      </c>
      <c r="W101" s="0" t="n">
        <v>-1</v>
      </c>
      <c r="X101" s="0" t="n">
        <v>-1</v>
      </c>
      <c r="Y101" s="0" t="n">
        <v>-1</v>
      </c>
      <c r="Z101" s="0" t="n">
        <v>-1</v>
      </c>
      <c r="AA101" s="0" t="n">
        <v>-1</v>
      </c>
      <c r="AB101" s="0" t="n">
        <v>-1</v>
      </c>
      <c r="AC101" s="0" t="n">
        <v>-1</v>
      </c>
      <c r="AD101" s="0" t="n">
        <v>-1</v>
      </c>
      <c r="AE101" s="0" t="n">
        <v>-1</v>
      </c>
      <c r="AF101" s="0" t="n">
        <v>-1</v>
      </c>
      <c r="AG101" s="0" t="n">
        <v>-1</v>
      </c>
      <c r="AH101" s="0" t="n">
        <v>-1</v>
      </c>
      <c r="AI101" s="0" t="n">
        <v>-1</v>
      </c>
      <c r="AJ101" s="0" t="n">
        <v>-1</v>
      </c>
      <c r="AK101" s="0" t="n">
        <v>-1</v>
      </c>
      <c r="AL101" s="0" t="n">
        <v>-1</v>
      </c>
      <c r="AM101" s="0" t="n">
        <v>-1</v>
      </c>
      <c r="AN101" s="0" t="n">
        <v>-1</v>
      </c>
      <c r="AO101" s="0" t="n">
        <v>-1</v>
      </c>
      <c r="AP101" s="0" t="n">
        <v>-1</v>
      </c>
      <c r="AQ101" s="0" t="n">
        <v>-1</v>
      </c>
      <c r="AR101" s="0" t="n">
        <v>-1</v>
      </c>
      <c r="AS101" s="0" t="n">
        <v>-1</v>
      </c>
      <c r="AT101" s="0" t="n">
        <v>-1</v>
      </c>
      <c r="AU101" s="0" t="n">
        <v>-1</v>
      </c>
      <c r="AV101" s="0" t="n">
        <v>-1</v>
      </c>
      <c r="AW101" s="0" t="n">
        <v>-1</v>
      </c>
      <c r="AX101" s="0" t="n">
        <v>-1</v>
      </c>
      <c r="AY101" s="0" t="n">
        <v>-1</v>
      </c>
      <c r="AZ101" s="0" t="n">
        <v>-1</v>
      </c>
      <c r="BA101" s="0" t="n">
        <v>-1</v>
      </c>
      <c r="BB101" s="0" t="n">
        <v>-1</v>
      </c>
      <c r="BC101" s="0" t="n">
        <v>-1</v>
      </c>
      <c r="BD101" s="0" t="n">
        <v>-1</v>
      </c>
      <c r="BE101" s="0" t="n">
        <v>-1</v>
      </c>
      <c r="BF101" s="0" t="n">
        <v>-1</v>
      </c>
      <c r="BG101" s="0" t="n">
        <v>-1</v>
      </c>
      <c r="BH101" s="0" t="n">
        <v>-1</v>
      </c>
      <c r="BI101" s="0" t="n">
        <v>-1</v>
      </c>
    </row>
    <row r="102" customFormat="false" ht="13.5" hidden="false" customHeight="false" outlineLevel="0" collapsed="false">
      <c r="A102" s="0" t="s">
        <v>180</v>
      </c>
      <c r="B102" s="0" t="n">
        <f aca="false">MAX(C102:BI102)</f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-1</v>
      </c>
      <c r="V102" s="0" t="n">
        <v>-1</v>
      </c>
      <c r="W102" s="0" t="n">
        <v>-1</v>
      </c>
      <c r="X102" s="0" t="n">
        <v>-1</v>
      </c>
      <c r="Y102" s="0" t="n">
        <v>-1</v>
      </c>
      <c r="Z102" s="0" t="n">
        <v>-1</v>
      </c>
      <c r="AA102" s="0" t="n">
        <v>-1</v>
      </c>
      <c r="AB102" s="0" t="n">
        <v>-1</v>
      </c>
      <c r="AC102" s="0" t="n">
        <v>-1</v>
      </c>
      <c r="AD102" s="0" t="n">
        <v>-1</v>
      </c>
      <c r="AE102" s="0" t="n">
        <v>-1</v>
      </c>
      <c r="AF102" s="0" t="n">
        <v>-1</v>
      </c>
      <c r="AG102" s="0" t="n">
        <v>-1</v>
      </c>
      <c r="AH102" s="0" t="n">
        <v>-1</v>
      </c>
      <c r="AI102" s="0" t="n">
        <v>-1</v>
      </c>
      <c r="AJ102" s="0" t="n">
        <v>-1</v>
      </c>
      <c r="AK102" s="0" t="n">
        <v>-1</v>
      </c>
      <c r="AL102" s="0" t="n">
        <v>-1</v>
      </c>
      <c r="AM102" s="0" t="n">
        <v>-1</v>
      </c>
      <c r="AN102" s="0" t="n">
        <v>-1</v>
      </c>
      <c r="AO102" s="0" t="n">
        <v>-1</v>
      </c>
      <c r="AP102" s="0" t="n">
        <v>-1</v>
      </c>
      <c r="AQ102" s="0" t="n">
        <v>-1</v>
      </c>
      <c r="AR102" s="0" t="n">
        <v>-1</v>
      </c>
      <c r="AS102" s="0" t="n">
        <v>-1</v>
      </c>
      <c r="AT102" s="0" t="n">
        <v>-1</v>
      </c>
      <c r="AU102" s="0" t="n">
        <v>-1</v>
      </c>
      <c r="AV102" s="0" t="n">
        <v>-1</v>
      </c>
      <c r="AW102" s="0" t="n">
        <v>-1</v>
      </c>
      <c r="AX102" s="0" t="n">
        <v>-1</v>
      </c>
      <c r="AY102" s="0" t="n">
        <v>-1</v>
      </c>
      <c r="AZ102" s="0" t="n">
        <v>-1</v>
      </c>
      <c r="BA102" s="0" t="n">
        <v>-1</v>
      </c>
      <c r="BB102" s="0" t="n">
        <v>-1</v>
      </c>
      <c r="BC102" s="0" t="n">
        <v>-1</v>
      </c>
      <c r="BD102" s="0" t="n">
        <v>-1</v>
      </c>
      <c r="BE102" s="0" t="n">
        <v>-1</v>
      </c>
      <c r="BF102" s="0" t="n">
        <v>-1</v>
      </c>
      <c r="BG102" s="0" t="n">
        <v>-1</v>
      </c>
      <c r="BH102" s="0" t="n">
        <v>-1</v>
      </c>
      <c r="BI102" s="0" t="n">
        <v>-1</v>
      </c>
    </row>
    <row r="103" customFormat="false" ht="13.5" hidden="false" customHeight="false" outlineLevel="0" collapsed="false">
      <c r="A103" s="0" t="s">
        <v>181</v>
      </c>
      <c r="B103" s="0" t="n">
        <f aca="false">MAX(C103:BI103)</f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-1</v>
      </c>
      <c r="V103" s="0" t="n">
        <v>-1</v>
      </c>
      <c r="W103" s="0" t="n">
        <v>-1</v>
      </c>
      <c r="X103" s="0" t="n">
        <v>-1</v>
      </c>
      <c r="Y103" s="0" t="n">
        <v>-1</v>
      </c>
      <c r="Z103" s="0" t="n">
        <v>-1</v>
      </c>
      <c r="AA103" s="0" t="n">
        <v>-1</v>
      </c>
      <c r="AB103" s="0" t="n">
        <v>-1</v>
      </c>
      <c r="AC103" s="0" t="n">
        <v>-1</v>
      </c>
      <c r="AD103" s="0" t="n">
        <v>-1</v>
      </c>
      <c r="AE103" s="0" t="n">
        <v>-1</v>
      </c>
      <c r="AF103" s="0" t="n">
        <v>-1</v>
      </c>
      <c r="AG103" s="0" t="n">
        <v>-1</v>
      </c>
      <c r="AH103" s="0" t="n">
        <v>-1</v>
      </c>
      <c r="AI103" s="0" t="n">
        <v>-1</v>
      </c>
      <c r="AJ103" s="0" t="n">
        <v>-1</v>
      </c>
      <c r="AK103" s="0" t="n">
        <v>-1</v>
      </c>
      <c r="AL103" s="0" t="n">
        <v>-1</v>
      </c>
      <c r="AM103" s="0" t="n">
        <v>-1</v>
      </c>
      <c r="AN103" s="0" t="n">
        <v>-1</v>
      </c>
      <c r="AO103" s="0" t="n">
        <v>-1</v>
      </c>
      <c r="AP103" s="0" t="n">
        <v>-1</v>
      </c>
      <c r="AQ103" s="0" t="n">
        <v>-1</v>
      </c>
      <c r="AR103" s="0" t="n">
        <v>-1</v>
      </c>
      <c r="AS103" s="0" t="n">
        <v>-1</v>
      </c>
      <c r="AT103" s="0" t="n">
        <v>-1</v>
      </c>
      <c r="AU103" s="0" t="n">
        <v>-1</v>
      </c>
      <c r="AV103" s="0" t="n">
        <v>-1</v>
      </c>
      <c r="AW103" s="0" t="n">
        <v>-1</v>
      </c>
      <c r="AX103" s="0" t="n">
        <v>-1</v>
      </c>
      <c r="AY103" s="0" t="n">
        <v>-1</v>
      </c>
      <c r="AZ103" s="0" t="n">
        <v>-1</v>
      </c>
      <c r="BA103" s="0" t="n">
        <v>-1</v>
      </c>
      <c r="BB103" s="0" t="n">
        <v>-1</v>
      </c>
      <c r="BC103" s="0" t="n">
        <v>-1</v>
      </c>
      <c r="BD103" s="0" t="n">
        <v>-1</v>
      </c>
      <c r="BE103" s="0" t="n">
        <v>-1</v>
      </c>
      <c r="BF103" s="0" t="n">
        <v>-1</v>
      </c>
      <c r="BG103" s="0" t="n">
        <v>-1</v>
      </c>
      <c r="BH103" s="0" t="n">
        <v>-1</v>
      </c>
      <c r="BI103" s="0" t="n">
        <v>-1</v>
      </c>
    </row>
    <row r="104" customFormat="false" ht="13.5" hidden="false" customHeight="false" outlineLevel="0" collapsed="false">
      <c r="A104" s="0" t="s">
        <v>182</v>
      </c>
      <c r="B104" s="0" t="n">
        <f aca="false">MAX(C104:BI104)</f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-1</v>
      </c>
      <c r="V104" s="0" t="n">
        <v>-1</v>
      </c>
      <c r="W104" s="0" t="n">
        <v>-1</v>
      </c>
      <c r="X104" s="0" t="n">
        <v>-1</v>
      </c>
      <c r="Y104" s="0" t="n">
        <v>-1</v>
      </c>
      <c r="Z104" s="0" t="n">
        <v>-1</v>
      </c>
      <c r="AA104" s="0" t="n">
        <v>-1</v>
      </c>
      <c r="AB104" s="0" t="n">
        <v>-1</v>
      </c>
      <c r="AC104" s="0" t="n">
        <v>-1</v>
      </c>
      <c r="AD104" s="0" t="n">
        <v>-1</v>
      </c>
      <c r="AE104" s="0" t="n">
        <v>-1</v>
      </c>
      <c r="AF104" s="0" t="n">
        <v>-1</v>
      </c>
      <c r="AG104" s="0" t="n">
        <v>-1</v>
      </c>
      <c r="AH104" s="0" t="n">
        <v>-1</v>
      </c>
      <c r="AI104" s="0" t="n">
        <v>-1</v>
      </c>
      <c r="AJ104" s="0" t="n">
        <v>-1</v>
      </c>
      <c r="AK104" s="0" t="n">
        <v>-1</v>
      </c>
      <c r="AL104" s="0" t="n">
        <v>-1</v>
      </c>
      <c r="AM104" s="0" t="n">
        <v>-1</v>
      </c>
      <c r="AN104" s="0" t="n">
        <v>-1</v>
      </c>
      <c r="AO104" s="0" t="n">
        <v>-1</v>
      </c>
      <c r="AP104" s="0" t="n">
        <v>-1</v>
      </c>
      <c r="AQ104" s="0" t="n">
        <v>-1</v>
      </c>
      <c r="AR104" s="0" t="n">
        <v>-1</v>
      </c>
      <c r="AS104" s="0" t="n">
        <v>-1</v>
      </c>
      <c r="AT104" s="0" t="n">
        <v>-1</v>
      </c>
      <c r="AU104" s="0" t="n">
        <v>-1</v>
      </c>
      <c r="AV104" s="0" t="n">
        <v>-1</v>
      </c>
      <c r="AW104" s="0" t="n">
        <v>-1</v>
      </c>
      <c r="AX104" s="0" t="n">
        <v>-1</v>
      </c>
      <c r="AY104" s="0" t="n">
        <v>-1</v>
      </c>
      <c r="AZ104" s="0" t="n">
        <v>-1</v>
      </c>
      <c r="BA104" s="0" t="n">
        <v>-1</v>
      </c>
      <c r="BB104" s="0" t="n">
        <v>-1</v>
      </c>
      <c r="BC104" s="0" t="n">
        <v>-1</v>
      </c>
      <c r="BD104" s="0" t="n">
        <v>-1</v>
      </c>
      <c r="BE104" s="0" t="n">
        <v>-1</v>
      </c>
      <c r="BF104" s="0" t="n">
        <v>-1</v>
      </c>
      <c r="BG104" s="0" t="n">
        <v>-1</v>
      </c>
      <c r="BH104" s="0" t="n">
        <v>-1</v>
      </c>
      <c r="BI104" s="0" t="n">
        <v>-1</v>
      </c>
    </row>
    <row r="105" customFormat="false" ht="13.5" hidden="false" customHeight="false" outlineLevel="0" collapsed="false">
      <c r="A105" s="0" t="s">
        <v>183</v>
      </c>
      <c r="B105" s="0" t="n">
        <f aca="false">MAX(C105:BI105)</f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-1</v>
      </c>
      <c r="V105" s="0" t="n">
        <v>-1</v>
      </c>
      <c r="W105" s="0" t="n">
        <v>-1</v>
      </c>
      <c r="X105" s="0" t="n">
        <v>-1</v>
      </c>
      <c r="Y105" s="0" t="n">
        <v>-1</v>
      </c>
      <c r="Z105" s="0" t="n">
        <v>-1</v>
      </c>
      <c r="AA105" s="0" t="n">
        <v>-1</v>
      </c>
      <c r="AB105" s="0" t="n">
        <v>-1</v>
      </c>
      <c r="AC105" s="0" t="n">
        <v>-1</v>
      </c>
      <c r="AD105" s="0" t="n">
        <v>-1</v>
      </c>
      <c r="AE105" s="0" t="n">
        <v>-1</v>
      </c>
      <c r="AF105" s="0" t="n">
        <v>-1</v>
      </c>
      <c r="AG105" s="0" t="n">
        <v>-1</v>
      </c>
      <c r="AH105" s="0" t="n">
        <v>-1</v>
      </c>
      <c r="AI105" s="0" t="n">
        <v>-1</v>
      </c>
      <c r="AJ105" s="0" t="n">
        <v>-1</v>
      </c>
      <c r="AK105" s="0" t="n">
        <v>-1</v>
      </c>
      <c r="AL105" s="0" t="n">
        <v>-1</v>
      </c>
      <c r="AM105" s="0" t="n">
        <v>-1</v>
      </c>
      <c r="AN105" s="0" t="n">
        <v>-1</v>
      </c>
      <c r="AO105" s="0" t="n">
        <v>-1</v>
      </c>
      <c r="AP105" s="0" t="n">
        <v>-1</v>
      </c>
      <c r="AQ105" s="0" t="n">
        <v>-1</v>
      </c>
      <c r="AR105" s="0" t="n">
        <v>-1</v>
      </c>
      <c r="AS105" s="0" t="n">
        <v>-1</v>
      </c>
      <c r="AT105" s="0" t="n">
        <v>-1</v>
      </c>
      <c r="AU105" s="0" t="n">
        <v>-1</v>
      </c>
      <c r="AV105" s="0" t="n">
        <v>-1</v>
      </c>
      <c r="AW105" s="0" t="n">
        <v>-1</v>
      </c>
      <c r="AX105" s="0" t="n">
        <v>-1</v>
      </c>
      <c r="AY105" s="0" t="n">
        <v>-1</v>
      </c>
      <c r="AZ105" s="0" t="n">
        <v>-1</v>
      </c>
      <c r="BA105" s="0" t="n">
        <v>-1</v>
      </c>
      <c r="BB105" s="0" t="n">
        <v>-1</v>
      </c>
      <c r="BC105" s="0" t="n">
        <v>-1</v>
      </c>
      <c r="BD105" s="0" t="n">
        <v>-1</v>
      </c>
      <c r="BE105" s="0" t="n">
        <v>-1</v>
      </c>
      <c r="BF105" s="0" t="n">
        <v>-1</v>
      </c>
      <c r="BG105" s="0" t="n">
        <v>-1</v>
      </c>
      <c r="BH105" s="0" t="n">
        <v>-1</v>
      </c>
      <c r="BI105" s="0" t="n">
        <v>-1</v>
      </c>
    </row>
    <row r="106" customFormat="false" ht="13.5" hidden="false" customHeight="false" outlineLevel="0" collapsed="false">
      <c r="A106" s="0" t="s">
        <v>184</v>
      </c>
      <c r="B106" s="0" t="n">
        <f aca="false">MAX(C106:BI106)</f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-1</v>
      </c>
      <c r="V106" s="0" t="n">
        <v>-1</v>
      </c>
      <c r="W106" s="0" t="n">
        <v>-1</v>
      </c>
      <c r="X106" s="0" t="n">
        <v>-1</v>
      </c>
      <c r="Y106" s="0" t="n">
        <v>-1</v>
      </c>
      <c r="Z106" s="0" t="n">
        <v>-1</v>
      </c>
      <c r="AA106" s="0" t="n">
        <v>-1</v>
      </c>
      <c r="AB106" s="0" t="n">
        <v>-1</v>
      </c>
      <c r="AC106" s="0" t="n">
        <v>-1</v>
      </c>
      <c r="AD106" s="0" t="n">
        <v>-1</v>
      </c>
      <c r="AE106" s="0" t="n">
        <v>-1</v>
      </c>
      <c r="AF106" s="0" t="n">
        <v>-1</v>
      </c>
      <c r="AG106" s="0" t="n">
        <v>-1</v>
      </c>
      <c r="AH106" s="0" t="n">
        <v>-1</v>
      </c>
      <c r="AI106" s="0" t="n">
        <v>-1</v>
      </c>
      <c r="AJ106" s="0" t="n">
        <v>-1</v>
      </c>
      <c r="AK106" s="0" t="n">
        <v>-1</v>
      </c>
      <c r="AL106" s="0" t="n">
        <v>-1</v>
      </c>
      <c r="AM106" s="0" t="n">
        <v>-1</v>
      </c>
      <c r="AN106" s="0" t="n">
        <v>-1</v>
      </c>
      <c r="AO106" s="0" t="n">
        <v>-1</v>
      </c>
      <c r="AP106" s="0" t="n">
        <v>-1</v>
      </c>
      <c r="AQ106" s="0" t="n">
        <v>-1</v>
      </c>
      <c r="AR106" s="0" t="n">
        <v>-1</v>
      </c>
      <c r="AS106" s="0" t="n">
        <v>-1</v>
      </c>
      <c r="AT106" s="0" t="n">
        <v>-1</v>
      </c>
      <c r="AU106" s="0" t="n">
        <v>-1</v>
      </c>
      <c r="AV106" s="0" t="n">
        <v>-1</v>
      </c>
      <c r="AW106" s="0" t="n">
        <v>-1</v>
      </c>
      <c r="AX106" s="0" t="n">
        <v>-1</v>
      </c>
      <c r="AY106" s="0" t="n">
        <v>-1</v>
      </c>
      <c r="AZ106" s="0" t="n">
        <v>-1</v>
      </c>
      <c r="BA106" s="0" t="n">
        <v>-1</v>
      </c>
      <c r="BB106" s="0" t="n">
        <v>-1</v>
      </c>
      <c r="BC106" s="0" t="n">
        <v>-1</v>
      </c>
      <c r="BD106" s="0" t="n">
        <v>-1</v>
      </c>
      <c r="BE106" s="0" t="n">
        <v>-1</v>
      </c>
      <c r="BF106" s="0" t="n">
        <v>-1</v>
      </c>
      <c r="BG106" s="0" t="n">
        <v>-1</v>
      </c>
      <c r="BH106" s="0" t="n">
        <v>-1</v>
      </c>
      <c r="BI106" s="0" t="n">
        <v>-1</v>
      </c>
    </row>
    <row r="107" customFormat="false" ht="13.5" hidden="false" customHeight="false" outlineLevel="0" collapsed="false">
      <c r="A107" s="0" t="s">
        <v>185</v>
      </c>
      <c r="B107" s="0" t="n">
        <f aca="false">MAX(C107:BI107)</f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-1</v>
      </c>
      <c r="V107" s="0" t="n">
        <v>-1</v>
      </c>
      <c r="W107" s="0" t="n">
        <v>-1</v>
      </c>
      <c r="X107" s="0" t="n">
        <v>-1</v>
      </c>
      <c r="Y107" s="0" t="n">
        <v>-1</v>
      </c>
      <c r="Z107" s="0" t="n">
        <v>-1</v>
      </c>
      <c r="AA107" s="0" t="n">
        <v>-1</v>
      </c>
      <c r="AB107" s="0" t="n">
        <v>-1</v>
      </c>
      <c r="AC107" s="0" t="n">
        <v>-1</v>
      </c>
      <c r="AD107" s="0" t="n">
        <v>-1</v>
      </c>
      <c r="AE107" s="0" t="n">
        <v>-1</v>
      </c>
      <c r="AF107" s="0" t="n">
        <v>-1</v>
      </c>
      <c r="AG107" s="0" t="n">
        <v>-1</v>
      </c>
      <c r="AH107" s="0" t="n">
        <v>-1</v>
      </c>
      <c r="AI107" s="0" t="n">
        <v>-1</v>
      </c>
      <c r="AJ107" s="0" t="n">
        <v>-1</v>
      </c>
      <c r="AK107" s="0" t="n">
        <v>-1</v>
      </c>
      <c r="AL107" s="0" t="n">
        <v>-1</v>
      </c>
      <c r="AM107" s="0" t="n">
        <v>-1</v>
      </c>
      <c r="AN107" s="0" t="n">
        <v>-1</v>
      </c>
      <c r="AO107" s="0" t="n">
        <v>-1</v>
      </c>
      <c r="AP107" s="0" t="n">
        <v>-1</v>
      </c>
      <c r="AQ107" s="0" t="n">
        <v>-1</v>
      </c>
      <c r="AR107" s="0" t="n">
        <v>-1</v>
      </c>
      <c r="AS107" s="0" t="n">
        <v>-1</v>
      </c>
      <c r="AT107" s="0" t="n">
        <v>-1</v>
      </c>
      <c r="AU107" s="0" t="n">
        <v>-1</v>
      </c>
      <c r="AV107" s="0" t="n">
        <v>-1</v>
      </c>
      <c r="AW107" s="0" t="n">
        <v>-1</v>
      </c>
      <c r="AX107" s="0" t="n">
        <v>-1</v>
      </c>
      <c r="AY107" s="0" t="n">
        <v>-1</v>
      </c>
      <c r="AZ107" s="0" t="n">
        <v>-1</v>
      </c>
      <c r="BA107" s="0" t="n">
        <v>-1</v>
      </c>
      <c r="BB107" s="0" t="n">
        <v>-1</v>
      </c>
      <c r="BC107" s="0" t="n">
        <v>-1</v>
      </c>
      <c r="BD107" s="0" t="n">
        <v>-1</v>
      </c>
      <c r="BE107" s="0" t="n">
        <v>-1</v>
      </c>
      <c r="BF107" s="0" t="n">
        <v>-1</v>
      </c>
      <c r="BG107" s="0" t="n">
        <v>-1</v>
      </c>
      <c r="BH107" s="0" t="n">
        <v>-1</v>
      </c>
      <c r="BI107" s="0" t="n">
        <v>-1</v>
      </c>
    </row>
    <row r="108" customFormat="false" ht="13.5" hidden="false" customHeight="false" outlineLevel="0" collapsed="false">
      <c r="A108" s="0" t="s">
        <v>186</v>
      </c>
      <c r="B108" s="0" t="n">
        <f aca="false">MAX(C108:BI108)</f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-1</v>
      </c>
      <c r="V108" s="0" t="n">
        <v>-1</v>
      </c>
      <c r="W108" s="0" t="n">
        <v>-1</v>
      </c>
      <c r="X108" s="0" t="n">
        <v>-1</v>
      </c>
      <c r="Y108" s="0" t="n">
        <v>-1</v>
      </c>
      <c r="Z108" s="0" t="n">
        <v>-1</v>
      </c>
      <c r="AA108" s="0" t="n">
        <v>-1</v>
      </c>
      <c r="AB108" s="0" t="n">
        <v>-1</v>
      </c>
      <c r="AC108" s="0" t="n">
        <v>-1</v>
      </c>
      <c r="AD108" s="0" t="n">
        <v>-1</v>
      </c>
      <c r="AE108" s="0" t="n">
        <v>-1</v>
      </c>
      <c r="AF108" s="0" t="n">
        <v>-1</v>
      </c>
      <c r="AG108" s="0" t="n">
        <v>-1</v>
      </c>
      <c r="AH108" s="0" t="n">
        <v>-1</v>
      </c>
      <c r="AI108" s="0" t="n">
        <v>-1</v>
      </c>
      <c r="AJ108" s="0" t="n">
        <v>-1</v>
      </c>
      <c r="AK108" s="0" t="n">
        <v>-1</v>
      </c>
      <c r="AL108" s="0" t="n">
        <v>-1</v>
      </c>
      <c r="AM108" s="0" t="n">
        <v>-1</v>
      </c>
      <c r="AN108" s="0" t="n">
        <v>-1</v>
      </c>
      <c r="AO108" s="0" t="n">
        <v>-1</v>
      </c>
      <c r="AP108" s="0" t="n">
        <v>-1</v>
      </c>
      <c r="AQ108" s="0" t="n">
        <v>-1</v>
      </c>
      <c r="AR108" s="0" t="n">
        <v>-1</v>
      </c>
      <c r="AS108" s="0" t="n">
        <v>-1</v>
      </c>
      <c r="AT108" s="0" t="n">
        <v>-1</v>
      </c>
      <c r="AU108" s="0" t="n">
        <v>-1</v>
      </c>
      <c r="AV108" s="0" t="n">
        <v>-1</v>
      </c>
      <c r="AW108" s="0" t="n">
        <v>-1</v>
      </c>
      <c r="AX108" s="0" t="n">
        <v>-1</v>
      </c>
      <c r="AY108" s="0" t="n">
        <v>-1</v>
      </c>
      <c r="AZ108" s="0" t="n">
        <v>-1</v>
      </c>
      <c r="BA108" s="0" t="n">
        <v>-1</v>
      </c>
      <c r="BB108" s="0" t="n">
        <v>-1</v>
      </c>
      <c r="BC108" s="0" t="n">
        <v>-1</v>
      </c>
      <c r="BD108" s="0" t="n">
        <v>-1</v>
      </c>
      <c r="BE108" s="0" t="n">
        <v>-1</v>
      </c>
      <c r="BF108" s="0" t="n">
        <v>-1</v>
      </c>
      <c r="BG108" s="0" t="n">
        <v>-1</v>
      </c>
      <c r="BH108" s="0" t="n">
        <v>-1</v>
      </c>
      <c r="BI108" s="0" t="n">
        <v>-1</v>
      </c>
    </row>
    <row r="109" customFormat="false" ht="13.5" hidden="false" customHeight="false" outlineLevel="0" collapsed="false">
      <c r="A109" s="0" t="s">
        <v>187</v>
      </c>
      <c r="B109" s="0" t="n">
        <f aca="false">MAX(C109:BI109)</f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-1</v>
      </c>
      <c r="V109" s="0" t="n">
        <v>-1</v>
      </c>
      <c r="W109" s="0" t="n">
        <v>-1</v>
      </c>
      <c r="X109" s="0" t="n">
        <v>-1</v>
      </c>
      <c r="Y109" s="0" t="n">
        <v>-1</v>
      </c>
      <c r="Z109" s="0" t="n">
        <v>-1</v>
      </c>
      <c r="AA109" s="0" t="n">
        <v>-1</v>
      </c>
      <c r="AB109" s="0" t="n">
        <v>-1</v>
      </c>
      <c r="AC109" s="0" t="n">
        <v>-1</v>
      </c>
      <c r="AD109" s="0" t="n">
        <v>-1</v>
      </c>
      <c r="AE109" s="0" t="n">
        <v>-1</v>
      </c>
      <c r="AF109" s="0" t="n">
        <v>-1</v>
      </c>
      <c r="AG109" s="0" t="n">
        <v>-1</v>
      </c>
      <c r="AH109" s="0" t="n">
        <v>-1</v>
      </c>
      <c r="AI109" s="0" t="n">
        <v>-1</v>
      </c>
      <c r="AJ109" s="0" t="n">
        <v>-1</v>
      </c>
      <c r="AK109" s="0" t="n">
        <v>-1</v>
      </c>
      <c r="AL109" s="0" t="n">
        <v>-1</v>
      </c>
      <c r="AM109" s="0" t="n">
        <v>-1</v>
      </c>
      <c r="AN109" s="0" t="n">
        <v>-1</v>
      </c>
      <c r="AO109" s="0" t="n">
        <v>-1</v>
      </c>
      <c r="AP109" s="0" t="n">
        <v>-1</v>
      </c>
      <c r="AQ109" s="0" t="n">
        <v>-1</v>
      </c>
      <c r="AR109" s="0" t="n">
        <v>-1</v>
      </c>
      <c r="AS109" s="0" t="n">
        <v>-1</v>
      </c>
      <c r="AT109" s="0" t="n">
        <v>-1</v>
      </c>
      <c r="AU109" s="0" t="n">
        <v>-1</v>
      </c>
      <c r="AV109" s="0" t="n">
        <v>-1</v>
      </c>
      <c r="AW109" s="0" t="n">
        <v>-1</v>
      </c>
      <c r="AX109" s="0" t="n">
        <v>-1</v>
      </c>
      <c r="AY109" s="0" t="n">
        <v>-1</v>
      </c>
      <c r="AZ109" s="0" t="n">
        <v>-1</v>
      </c>
      <c r="BA109" s="0" t="n">
        <v>-1</v>
      </c>
      <c r="BB109" s="0" t="n">
        <v>-1</v>
      </c>
      <c r="BC109" s="0" t="n">
        <v>-1</v>
      </c>
      <c r="BD109" s="0" t="n">
        <v>-1</v>
      </c>
      <c r="BE109" s="0" t="n">
        <v>-1</v>
      </c>
      <c r="BF109" s="0" t="n">
        <v>-1</v>
      </c>
      <c r="BG109" s="0" t="n">
        <v>-1</v>
      </c>
      <c r="BH109" s="0" t="n">
        <v>-1</v>
      </c>
      <c r="BI109" s="0" t="n">
        <v>-1</v>
      </c>
    </row>
    <row r="110" customFormat="false" ht="13.5" hidden="false" customHeight="false" outlineLevel="0" collapsed="false">
      <c r="A110" s="0" t="s">
        <v>188</v>
      </c>
      <c r="B110" s="0" t="n">
        <f aca="false">MAX(C110:BI110)</f>
        <v>2</v>
      </c>
      <c r="C110" s="0" t="n">
        <v>1</v>
      </c>
      <c r="D110" s="0" t="n">
        <v>1</v>
      </c>
      <c r="E110" s="0" t="n">
        <v>1</v>
      </c>
      <c r="F110" s="0" t="n">
        <v>1</v>
      </c>
      <c r="G110" s="0" t="n">
        <v>1</v>
      </c>
      <c r="H110" s="0" t="n">
        <v>1</v>
      </c>
      <c r="I110" s="0" t="n">
        <v>1</v>
      </c>
      <c r="J110" s="0" t="n">
        <v>1</v>
      </c>
      <c r="K110" s="0" t="n">
        <v>1</v>
      </c>
      <c r="L110" s="0" t="n">
        <v>1</v>
      </c>
      <c r="M110" s="0" t="n">
        <v>1</v>
      </c>
      <c r="N110" s="0" t="n">
        <v>1</v>
      </c>
      <c r="O110" s="0" t="n">
        <v>2</v>
      </c>
      <c r="P110" s="0" t="n">
        <v>2</v>
      </c>
      <c r="Q110" s="0" t="n">
        <v>2</v>
      </c>
      <c r="R110" s="0" t="n">
        <v>2</v>
      </c>
      <c r="S110" s="0" t="n">
        <v>2</v>
      </c>
      <c r="T110" s="0" t="n">
        <v>2</v>
      </c>
      <c r="U110" s="0" t="n">
        <v>-1</v>
      </c>
      <c r="V110" s="0" t="n">
        <v>-1</v>
      </c>
      <c r="W110" s="0" t="n">
        <v>-1</v>
      </c>
      <c r="X110" s="0" t="n">
        <v>-1</v>
      </c>
      <c r="Y110" s="0" t="n">
        <v>-1</v>
      </c>
      <c r="Z110" s="0" t="n">
        <v>-1</v>
      </c>
      <c r="AA110" s="0" t="n">
        <v>-1</v>
      </c>
      <c r="AB110" s="0" t="n">
        <v>-1</v>
      </c>
      <c r="AC110" s="0" t="n">
        <v>-1</v>
      </c>
      <c r="AD110" s="0" t="n">
        <v>-1</v>
      </c>
      <c r="AE110" s="0" t="n">
        <v>-1</v>
      </c>
      <c r="AF110" s="0" t="n">
        <v>-1</v>
      </c>
      <c r="AG110" s="0" t="n">
        <v>-1</v>
      </c>
      <c r="AH110" s="0" t="n">
        <v>-1</v>
      </c>
      <c r="AI110" s="0" t="n">
        <v>-1</v>
      </c>
      <c r="AJ110" s="0" t="n">
        <v>-1</v>
      </c>
      <c r="AK110" s="0" t="n">
        <v>-1</v>
      </c>
      <c r="AL110" s="0" t="n">
        <v>-1</v>
      </c>
      <c r="AM110" s="0" t="n">
        <v>-1</v>
      </c>
      <c r="AN110" s="0" t="n">
        <v>-1</v>
      </c>
      <c r="AO110" s="0" t="n">
        <v>-1</v>
      </c>
      <c r="AP110" s="0" t="n">
        <v>-1</v>
      </c>
      <c r="AQ110" s="0" t="n">
        <v>-1</v>
      </c>
      <c r="AR110" s="0" t="n">
        <v>-1</v>
      </c>
      <c r="AS110" s="0" t="n">
        <v>-1</v>
      </c>
      <c r="AT110" s="0" t="n">
        <v>-1</v>
      </c>
      <c r="AU110" s="0" t="n">
        <v>-1</v>
      </c>
      <c r="AV110" s="0" t="n">
        <v>-1</v>
      </c>
      <c r="AW110" s="0" t="n">
        <v>-1</v>
      </c>
      <c r="AX110" s="0" t="n">
        <v>-1</v>
      </c>
      <c r="AY110" s="0" t="n">
        <v>-1</v>
      </c>
      <c r="AZ110" s="0" t="n">
        <v>-1</v>
      </c>
      <c r="BA110" s="0" t="n">
        <v>-1</v>
      </c>
      <c r="BB110" s="0" t="n">
        <v>-1</v>
      </c>
      <c r="BC110" s="0" t="n">
        <v>-1</v>
      </c>
      <c r="BD110" s="0" t="n">
        <v>-1</v>
      </c>
      <c r="BE110" s="0" t="n">
        <v>-1</v>
      </c>
      <c r="BF110" s="0" t="n">
        <v>-1</v>
      </c>
      <c r="BG110" s="0" t="n">
        <v>-1</v>
      </c>
      <c r="BH110" s="0" t="n">
        <v>-1</v>
      </c>
      <c r="BI110" s="0" t="n">
        <v>-1</v>
      </c>
    </row>
    <row r="111" customFormat="false" ht="13.5" hidden="false" customHeight="false" outlineLevel="0" collapsed="false">
      <c r="A111" s="0" t="s">
        <v>189</v>
      </c>
      <c r="B111" s="0" t="n">
        <f aca="false">MAX(C111:BI111)</f>
        <v>4</v>
      </c>
      <c r="C111" s="0" t="n">
        <v>2</v>
      </c>
      <c r="D111" s="0" t="n">
        <v>2</v>
      </c>
      <c r="E111" s="0" t="n">
        <v>2</v>
      </c>
      <c r="F111" s="0" t="n">
        <v>2</v>
      </c>
      <c r="G111" s="0" t="n">
        <v>2</v>
      </c>
      <c r="H111" s="0" t="n">
        <v>2</v>
      </c>
      <c r="I111" s="0" t="n">
        <v>2</v>
      </c>
      <c r="J111" s="0" t="n">
        <v>2</v>
      </c>
      <c r="K111" s="0" t="n">
        <v>2</v>
      </c>
      <c r="L111" s="0" t="n">
        <v>2</v>
      </c>
      <c r="M111" s="0" t="n">
        <v>2</v>
      </c>
      <c r="N111" s="0" t="n">
        <v>2</v>
      </c>
      <c r="O111" s="0" t="n">
        <v>2</v>
      </c>
      <c r="P111" s="0" t="n">
        <v>2</v>
      </c>
      <c r="Q111" s="0" t="n">
        <v>2</v>
      </c>
      <c r="R111" s="0" t="n">
        <v>3</v>
      </c>
      <c r="S111" s="0" t="n">
        <v>3</v>
      </c>
      <c r="T111" s="0" t="n">
        <v>4</v>
      </c>
      <c r="U111" s="0" t="n">
        <v>-1</v>
      </c>
      <c r="V111" s="0" t="n">
        <v>-1</v>
      </c>
      <c r="W111" s="0" t="n">
        <v>-1</v>
      </c>
      <c r="X111" s="0" t="n">
        <v>-1</v>
      </c>
      <c r="Y111" s="0" t="n">
        <v>-1</v>
      </c>
      <c r="Z111" s="0" t="n">
        <v>-1</v>
      </c>
      <c r="AA111" s="0" t="n">
        <v>-1</v>
      </c>
      <c r="AB111" s="0" t="n">
        <v>-1</v>
      </c>
      <c r="AC111" s="0" t="n">
        <v>-1</v>
      </c>
      <c r="AD111" s="0" t="n">
        <v>-1</v>
      </c>
      <c r="AE111" s="0" t="n">
        <v>-1</v>
      </c>
      <c r="AF111" s="0" t="n">
        <v>-1</v>
      </c>
      <c r="AG111" s="0" t="n">
        <v>-1</v>
      </c>
      <c r="AH111" s="0" t="n">
        <v>-1</v>
      </c>
      <c r="AI111" s="0" t="n">
        <v>-1</v>
      </c>
      <c r="AJ111" s="0" t="n">
        <v>-1</v>
      </c>
      <c r="AK111" s="0" t="n">
        <v>-1</v>
      </c>
      <c r="AL111" s="0" t="n">
        <v>-1</v>
      </c>
      <c r="AM111" s="0" t="n">
        <v>-1</v>
      </c>
      <c r="AN111" s="0" t="n">
        <v>-1</v>
      </c>
      <c r="AO111" s="0" t="n">
        <v>-1</v>
      </c>
      <c r="AP111" s="0" t="n">
        <v>-1</v>
      </c>
      <c r="AQ111" s="0" t="n">
        <v>-1</v>
      </c>
      <c r="AR111" s="0" t="n">
        <v>-1</v>
      </c>
      <c r="AS111" s="0" t="n">
        <v>-1</v>
      </c>
      <c r="AT111" s="0" t="n">
        <v>-1</v>
      </c>
      <c r="AU111" s="0" t="n">
        <v>-1</v>
      </c>
      <c r="AV111" s="0" t="n">
        <v>-1</v>
      </c>
      <c r="AW111" s="0" t="n">
        <v>-1</v>
      </c>
      <c r="AX111" s="0" t="n">
        <v>-1</v>
      </c>
      <c r="AY111" s="0" t="n">
        <v>-1</v>
      </c>
      <c r="AZ111" s="0" t="n">
        <v>-1</v>
      </c>
      <c r="BA111" s="0" t="n">
        <v>-1</v>
      </c>
      <c r="BB111" s="0" t="n">
        <v>-1</v>
      </c>
      <c r="BC111" s="0" t="n">
        <v>-1</v>
      </c>
      <c r="BD111" s="0" t="n">
        <v>-1</v>
      </c>
      <c r="BE111" s="0" t="n">
        <v>-1</v>
      </c>
      <c r="BF111" s="0" t="n">
        <v>-1</v>
      </c>
      <c r="BG111" s="0" t="n">
        <v>-1</v>
      </c>
      <c r="BH111" s="0" t="n">
        <v>-1</v>
      </c>
      <c r="BI111" s="0" t="n">
        <v>-1</v>
      </c>
    </row>
    <row r="112" customFormat="false" ht="13.5" hidden="false" customHeight="false" outlineLevel="0" collapsed="false">
      <c r="A112" s="0" t="s">
        <v>190</v>
      </c>
      <c r="B112" s="0" t="n">
        <f aca="false">MAX(C112:BI112)</f>
        <v>4</v>
      </c>
      <c r="C112" s="0" t="n">
        <v>3</v>
      </c>
      <c r="D112" s="0" t="n">
        <v>3</v>
      </c>
      <c r="E112" s="0" t="n">
        <v>3</v>
      </c>
      <c r="F112" s="0" t="n">
        <v>3</v>
      </c>
      <c r="G112" s="0" t="n">
        <v>3</v>
      </c>
      <c r="H112" s="0" t="n">
        <v>3</v>
      </c>
      <c r="I112" s="0" t="n">
        <v>3</v>
      </c>
      <c r="J112" s="0" t="n">
        <v>3</v>
      </c>
      <c r="K112" s="0" t="n">
        <v>3</v>
      </c>
      <c r="L112" s="0" t="n">
        <v>3</v>
      </c>
      <c r="M112" s="0" t="n">
        <v>3</v>
      </c>
      <c r="N112" s="0" t="n">
        <v>3</v>
      </c>
      <c r="O112" s="0" t="n">
        <v>3</v>
      </c>
      <c r="P112" s="0" t="n">
        <v>3</v>
      </c>
      <c r="Q112" s="0" t="n">
        <v>3</v>
      </c>
      <c r="R112" s="0" t="n">
        <v>3</v>
      </c>
      <c r="S112" s="0" t="n">
        <v>3</v>
      </c>
      <c r="T112" s="0" t="n">
        <v>4</v>
      </c>
      <c r="U112" s="0" t="n">
        <v>-1</v>
      </c>
      <c r="V112" s="0" t="n">
        <v>-1</v>
      </c>
      <c r="W112" s="0" t="n">
        <v>-1</v>
      </c>
      <c r="X112" s="0" t="n">
        <v>-1</v>
      </c>
      <c r="Y112" s="0" t="n">
        <v>-1</v>
      </c>
      <c r="Z112" s="0" t="n">
        <v>-1</v>
      </c>
      <c r="AA112" s="0" t="n">
        <v>-1</v>
      </c>
      <c r="AB112" s="0" t="n">
        <v>-1</v>
      </c>
      <c r="AC112" s="0" t="n">
        <v>-1</v>
      </c>
      <c r="AD112" s="0" t="n">
        <v>-1</v>
      </c>
      <c r="AE112" s="0" t="n">
        <v>-1</v>
      </c>
      <c r="AF112" s="0" t="n">
        <v>-1</v>
      </c>
      <c r="AG112" s="0" t="n">
        <v>-1</v>
      </c>
      <c r="AH112" s="0" t="n">
        <v>-1</v>
      </c>
      <c r="AI112" s="0" t="n">
        <v>-1</v>
      </c>
      <c r="AJ112" s="0" t="n">
        <v>-1</v>
      </c>
      <c r="AK112" s="0" t="n">
        <v>-1</v>
      </c>
      <c r="AL112" s="0" t="n">
        <v>-1</v>
      </c>
      <c r="AM112" s="0" t="n">
        <v>-1</v>
      </c>
      <c r="AN112" s="0" t="n">
        <v>-1</v>
      </c>
      <c r="AO112" s="0" t="n">
        <v>-1</v>
      </c>
      <c r="AP112" s="0" t="n">
        <v>-1</v>
      </c>
      <c r="AQ112" s="0" t="n">
        <v>-1</v>
      </c>
      <c r="AR112" s="0" t="n">
        <v>-1</v>
      </c>
      <c r="AS112" s="0" t="n">
        <v>-1</v>
      </c>
      <c r="AT112" s="0" t="n">
        <v>-1</v>
      </c>
      <c r="AU112" s="0" t="n">
        <v>-1</v>
      </c>
      <c r="AV112" s="0" t="n">
        <v>-1</v>
      </c>
      <c r="AW112" s="0" t="n">
        <v>-1</v>
      </c>
      <c r="AX112" s="0" t="n">
        <v>-1</v>
      </c>
      <c r="AY112" s="0" t="n">
        <v>-1</v>
      </c>
      <c r="AZ112" s="0" t="n">
        <v>-1</v>
      </c>
      <c r="BA112" s="0" t="n">
        <v>-1</v>
      </c>
      <c r="BB112" s="0" t="n">
        <v>-1</v>
      </c>
      <c r="BC112" s="0" t="n">
        <v>-1</v>
      </c>
      <c r="BD112" s="0" t="n">
        <v>-1</v>
      </c>
      <c r="BE112" s="0" t="n">
        <v>-1</v>
      </c>
      <c r="BF112" s="0" t="n">
        <v>-1</v>
      </c>
      <c r="BG112" s="0" t="n">
        <v>-1</v>
      </c>
      <c r="BH112" s="0" t="n">
        <v>-1</v>
      </c>
      <c r="BI112" s="0" t="n">
        <v>-1</v>
      </c>
    </row>
    <row r="113" customFormat="false" ht="13.5" hidden="false" customHeight="false" outlineLevel="0" collapsed="false">
      <c r="A113" s="0" t="s">
        <v>191</v>
      </c>
      <c r="B113" s="0" t="n">
        <f aca="false">MAX(C113:BI113)</f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-1</v>
      </c>
      <c r="W113" s="0" t="n">
        <v>-1</v>
      </c>
      <c r="X113" s="0" t="n">
        <v>-1</v>
      </c>
      <c r="Y113" s="0" t="n">
        <v>-1</v>
      </c>
      <c r="Z113" s="0" t="n">
        <v>-1</v>
      </c>
      <c r="AA113" s="0" t="n">
        <v>-1</v>
      </c>
      <c r="AB113" s="0" t="n">
        <v>-1</v>
      </c>
      <c r="AC113" s="0" t="n">
        <v>-1</v>
      </c>
      <c r="AD113" s="0" t="n">
        <v>-1</v>
      </c>
      <c r="AE113" s="0" t="n">
        <v>-1</v>
      </c>
      <c r="AF113" s="0" t="n">
        <v>-1</v>
      </c>
      <c r="AG113" s="0" t="n">
        <v>-1</v>
      </c>
      <c r="AH113" s="0" t="n">
        <v>-1</v>
      </c>
      <c r="AI113" s="0" t="n">
        <v>-1</v>
      </c>
      <c r="AJ113" s="0" t="n">
        <v>-1</v>
      </c>
      <c r="AK113" s="0" t="n">
        <v>-1</v>
      </c>
      <c r="AL113" s="0" t="n">
        <v>-1</v>
      </c>
      <c r="AM113" s="0" t="n">
        <v>-1</v>
      </c>
      <c r="AN113" s="0" t="n">
        <v>-1</v>
      </c>
      <c r="AO113" s="0" t="n">
        <v>-1</v>
      </c>
      <c r="AP113" s="0" t="n">
        <v>-1</v>
      </c>
      <c r="AQ113" s="0" t="n">
        <v>-1</v>
      </c>
      <c r="AR113" s="0" t="n">
        <v>-1</v>
      </c>
      <c r="AS113" s="0" t="n">
        <v>-1</v>
      </c>
      <c r="AT113" s="0" t="n">
        <v>-1</v>
      </c>
      <c r="AU113" s="0" t="n">
        <v>-1</v>
      </c>
      <c r="AV113" s="0" t="n">
        <v>-1</v>
      </c>
      <c r="AW113" s="0" t="n">
        <v>-1</v>
      </c>
      <c r="AX113" s="0" t="n">
        <v>-1</v>
      </c>
      <c r="AY113" s="0" t="n">
        <v>-1</v>
      </c>
      <c r="AZ113" s="0" t="n">
        <v>-1</v>
      </c>
      <c r="BA113" s="0" t="n">
        <v>-1</v>
      </c>
      <c r="BB113" s="0" t="n">
        <v>-1</v>
      </c>
      <c r="BC113" s="0" t="n">
        <v>-1</v>
      </c>
      <c r="BD113" s="0" t="n">
        <v>-1</v>
      </c>
      <c r="BE113" s="0" t="n">
        <v>-1</v>
      </c>
      <c r="BF113" s="0" t="n">
        <v>-1</v>
      </c>
      <c r="BG113" s="0" t="n">
        <v>-1</v>
      </c>
      <c r="BH113" s="0" t="n">
        <v>-1</v>
      </c>
      <c r="BI113" s="0" t="n">
        <v>-1</v>
      </c>
    </row>
    <row r="114" customFormat="false" ht="13.5" hidden="false" customHeight="false" outlineLevel="0" collapsed="false">
      <c r="A114" s="0" t="s">
        <v>192</v>
      </c>
      <c r="B114" s="0" t="n">
        <f aca="false">MAX(C114:BI114)</f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-1</v>
      </c>
      <c r="W114" s="0" t="n">
        <v>-1</v>
      </c>
      <c r="X114" s="0" t="n">
        <v>-1</v>
      </c>
      <c r="Y114" s="0" t="n">
        <v>-1</v>
      </c>
      <c r="Z114" s="0" t="n">
        <v>-1</v>
      </c>
      <c r="AA114" s="0" t="n">
        <v>-1</v>
      </c>
      <c r="AB114" s="0" t="n">
        <v>-1</v>
      </c>
      <c r="AC114" s="0" t="n">
        <v>-1</v>
      </c>
      <c r="AD114" s="0" t="n">
        <v>-1</v>
      </c>
      <c r="AE114" s="0" t="n">
        <v>-1</v>
      </c>
      <c r="AF114" s="0" t="n">
        <v>-1</v>
      </c>
      <c r="AG114" s="0" t="n">
        <v>-1</v>
      </c>
      <c r="AH114" s="0" t="n">
        <v>-1</v>
      </c>
      <c r="AI114" s="0" t="n">
        <v>-1</v>
      </c>
      <c r="AJ114" s="0" t="n">
        <v>-1</v>
      </c>
      <c r="AK114" s="0" t="n">
        <v>-1</v>
      </c>
      <c r="AL114" s="0" t="n">
        <v>-1</v>
      </c>
      <c r="AM114" s="0" t="n">
        <v>-1</v>
      </c>
      <c r="AN114" s="0" t="n">
        <v>-1</v>
      </c>
      <c r="AO114" s="0" t="n">
        <v>-1</v>
      </c>
      <c r="AP114" s="0" t="n">
        <v>-1</v>
      </c>
      <c r="AQ114" s="0" t="n">
        <v>-1</v>
      </c>
      <c r="AR114" s="0" t="n">
        <v>-1</v>
      </c>
      <c r="AS114" s="0" t="n">
        <v>-1</v>
      </c>
      <c r="AT114" s="0" t="n">
        <v>-1</v>
      </c>
      <c r="AU114" s="0" t="n">
        <v>-1</v>
      </c>
      <c r="AV114" s="0" t="n">
        <v>-1</v>
      </c>
      <c r="AW114" s="0" t="n">
        <v>-1</v>
      </c>
      <c r="AX114" s="0" t="n">
        <v>-1</v>
      </c>
      <c r="AY114" s="0" t="n">
        <v>-1</v>
      </c>
      <c r="AZ114" s="0" t="n">
        <v>-1</v>
      </c>
      <c r="BA114" s="0" t="n">
        <v>-1</v>
      </c>
      <c r="BB114" s="0" t="n">
        <v>-1</v>
      </c>
      <c r="BC114" s="0" t="n">
        <v>-1</v>
      </c>
      <c r="BD114" s="0" t="n">
        <v>-1</v>
      </c>
      <c r="BE114" s="0" t="n">
        <v>-1</v>
      </c>
      <c r="BF114" s="0" t="n">
        <v>-1</v>
      </c>
      <c r="BG114" s="0" t="n">
        <v>-1</v>
      </c>
      <c r="BH114" s="0" t="n">
        <v>-1</v>
      </c>
      <c r="BI114" s="0" t="n">
        <v>-1</v>
      </c>
    </row>
    <row r="115" customFormat="false" ht="13.5" hidden="false" customHeight="false" outlineLevel="0" collapsed="false">
      <c r="A115" s="0" t="s">
        <v>193</v>
      </c>
      <c r="B115" s="0" t="n">
        <f aca="false">MAX(C115:BI115)</f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-1</v>
      </c>
      <c r="W115" s="0" t="n">
        <v>-1</v>
      </c>
      <c r="X115" s="0" t="n">
        <v>-1</v>
      </c>
      <c r="Y115" s="0" t="n">
        <v>-1</v>
      </c>
      <c r="Z115" s="0" t="n">
        <v>-1</v>
      </c>
      <c r="AA115" s="0" t="n">
        <v>-1</v>
      </c>
      <c r="AB115" s="0" t="n">
        <v>-1</v>
      </c>
      <c r="AC115" s="0" t="n">
        <v>-1</v>
      </c>
      <c r="AD115" s="0" t="n">
        <v>-1</v>
      </c>
      <c r="AE115" s="0" t="n">
        <v>-1</v>
      </c>
      <c r="AF115" s="0" t="n">
        <v>-1</v>
      </c>
      <c r="AG115" s="0" t="n">
        <v>-1</v>
      </c>
      <c r="AH115" s="0" t="n">
        <v>-1</v>
      </c>
      <c r="AI115" s="0" t="n">
        <v>-1</v>
      </c>
      <c r="AJ115" s="0" t="n">
        <v>-1</v>
      </c>
      <c r="AK115" s="0" t="n">
        <v>-1</v>
      </c>
      <c r="AL115" s="0" t="n">
        <v>-1</v>
      </c>
      <c r="AM115" s="0" t="n">
        <v>-1</v>
      </c>
      <c r="AN115" s="0" t="n">
        <v>-1</v>
      </c>
      <c r="AO115" s="0" t="n">
        <v>-1</v>
      </c>
      <c r="AP115" s="0" t="n">
        <v>-1</v>
      </c>
      <c r="AQ115" s="0" t="n">
        <v>-1</v>
      </c>
      <c r="AR115" s="0" t="n">
        <v>-1</v>
      </c>
      <c r="AS115" s="0" t="n">
        <v>-1</v>
      </c>
      <c r="AT115" s="0" t="n">
        <v>-1</v>
      </c>
      <c r="AU115" s="0" t="n">
        <v>-1</v>
      </c>
      <c r="AV115" s="0" t="n">
        <v>-1</v>
      </c>
      <c r="AW115" s="0" t="n">
        <v>-1</v>
      </c>
      <c r="AX115" s="0" t="n">
        <v>-1</v>
      </c>
      <c r="AY115" s="0" t="n">
        <v>-1</v>
      </c>
      <c r="AZ115" s="0" t="n">
        <v>-1</v>
      </c>
      <c r="BA115" s="0" t="n">
        <v>-1</v>
      </c>
      <c r="BB115" s="0" t="n">
        <v>-1</v>
      </c>
      <c r="BC115" s="0" t="n">
        <v>-1</v>
      </c>
      <c r="BD115" s="0" t="n">
        <v>-1</v>
      </c>
      <c r="BE115" s="0" t="n">
        <v>-1</v>
      </c>
      <c r="BF115" s="0" t="n">
        <v>-1</v>
      </c>
      <c r="BG115" s="0" t="n">
        <v>-1</v>
      </c>
      <c r="BH115" s="0" t="n">
        <v>-1</v>
      </c>
      <c r="BI115" s="0" t="n">
        <v>-1</v>
      </c>
    </row>
    <row r="116" customFormat="false" ht="13.5" hidden="false" customHeight="false" outlineLevel="0" collapsed="false">
      <c r="A116" s="0" t="s">
        <v>194</v>
      </c>
      <c r="B116" s="0" t="n">
        <f aca="false">MAX(C116:BI116)</f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-1</v>
      </c>
      <c r="W116" s="0" t="n">
        <v>-1</v>
      </c>
      <c r="X116" s="0" t="n">
        <v>-1</v>
      </c>
      <c r="Y116" s="0" t="n">
        <v>-1</v>
      </c>
      <c r="Z116" s="0" t="n">
        <v>-1</v>
      </c>
      <c r="AA116" s="0" t="n">
        <v>-1</v>
      </c>
      <c r="AB116" s="0" t="n">
        <v>-1</v>
      </c>
      <c r="AC116" s="0" t="n">
        <v>-1</v>
      </c>
      <c r="AD116" s="0" t="n">
        <v>-1</v>
      </c>
      <c r="AE116" s="0" t="n">
        <v>-1</v>
      </c>
      <c r="AF116" s="0" t="n">
        <v>-1</v>
      </c>
      <c r="AG116" s="0" t="n">
        <v>-1</v>
      </c>
      <c r="AH116" s="0" t="n">
        <v>-1</v>
      </c>
      <c r="AI116" s="0" t="n">
        <v>-1</v>
      </c>
      <c r="AJ116" s="0" t="n">
        <v>-1</v>
      </c>
      <c r="AK116" s="0" t="n">
        <v>-1</v>
      </c>
      <c r="AL116" s="0" t="n">
        <v>-1</v>
      </c>
      <c r="AM116" s="0" t="n">
        <v>-1</v>
      </c>
      <c r="AN116" s="0" t="n">
        <v>-1</v>
      </c>
      <c r="AO116" s="0" t="n">
        <v>-1</v>
      </c>
      <c r="AP116" s="0" t="n">
        <v>-1</v>
      </c>
      <c r="AQ116" s="0" t="n">
        <v>-1</v>
      </c>
      <c r="AR116" s="0" t="n">
        <v>-1</v>
      </c>
      <c r="AS116" s="0" t="n">
        <v>-1</v>
      </c>
      <c r="AT116" s="0" t="n">
        <v>-1</v>
      </c>
      <c r="AU116" s="0" t="n">
        <v>-1</v>
      </c>
      <c r="AV116" s="0" t="n">
        <v>-1</v>
      </c>
      <c r="AW116" s="0" t="n">
        <v>-1</v>
      </c>
      <c r="AX116" s="0" t="n">
        <v>-1</v>
      </c>
      <c r="AY116" s="0" t="n">
        <v>-1</v>
      </c>
      <c r="AZ116" s="0" t="n">
        <v>-1</v>
      </c>
      <c r="BA116" s="0" t="n">
        <v>-1</v>
      </c>
      <c r="BB116" s="0" t="n">
        <v>-1</v>
      </c>
      <c r="BC116" s="0" t="n">
        <v>-1</v>
      </c>
      <c r="BD116" s="0" t="n">
        <v>-1</v>
      </c>
      <c r="BE116" s="0" t="n">
        <v>-1</v>
      </c>
      <c r="BF116" s="0" t="n">
        <v>-1</v>
      </c>
      <c r="BG116" s="0" t="n">
        <v>-1</v>
      </c>
      <c r="BH116" s="0" t="n">
        <v>-1</v>
      </c>
      <c r="BI116" s="0" t="n">
        <v>-1</v>
      </c>
    </row>
    <row r="117" customFormat="false" ht="13.5" hidden="false" customHeight="false" outlineLevel="0" collapsed="false">
      <c r="A117" s="0" t="s">
        <v>195</v>
      </c>
      <c r="B117" s="0" t="n">
        <f aca="false">MAX(C117:BI117)</f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-1</v>
      </c>
      <c r="W117" s="0" t="n">
        <v>-1</v>
      </c>
      <c r="X117" s="0" t="n">
        <v>-1</v>
      </c>
      <c r="Y117" s="0" t="n">
        <v>-1</v>
      </c>
      <c r="Z117" s="0" t="n">
        <v>-1</v>
      </c>
      <c r="AA117" s="0" t="n">
        <v>-1</v>
      </c>
      <c r="AB117" s="0" t="n">
        <v>-1</v>
      </c>
      <c r="AC117" s="0" t="n">
        <v>-1</v>
      </c>
      <c r="AD117" s="0" t="n">
        <v>-1</v>
      </c>
      <c r="AE117" s="0" t="n">
        <v>-1</v>
      </c>
      <c r="AF117" s="0" t="n">
        <v>-1</v>
      </c>
      <c r="AG117" s="0" t="n">
        <v>-1</v>
      </c>
      <c r="AH117" s="0" t="n">
        <v>-1</v>
      </c>
      <c r="AI117" s="0" t="n">
        <v>-1</v>
      </c>
      <c r="AJ117" s="0" t="n">
        <v>-1</v>
      </c>
      <c r="AK117" s="0" t="n">
        <v>-1</v>
      </c>
      <c r="AL117" s="0" t="n">
        <v>-1</v>
      </c>
      <c r="AM117" s="0" t="n">
        <v>-1</v>
      </c>
      <c r="AN117" s="0" t="n">
        <v>-1</v>
      </c>
      <c r="AO117" s="0" t="n">
        <v>-1</v>
      </c>
      <c r="AP117" s="0" t="n">
        <v>-1</v>
      </c>
      <c r="AQ117" s="0" t="n">
        <v>-1</v>
      </c>
      <c r="AR117" s="0" t="n">
        <v>-1</v>
      </c>
      <c r="AS117" s="0" t="n">
        <v>-1</v>
      </c>
      <c r="AT117" s="0" t="n">
        <v>-1</v>
      </c>
      <c r="AU117" s="0" t="n">
        <v>-1</v>
      </c>
      <c r="AV117" s="0" t="n">
        <v>-1</v>
      </c>
      <c r="AW117" s="0" t="n">
        <v>-1</v>
      </c>
      <c r="AX117" s="0" t="n">
        <v>-1</v>
      </c>
      <c r="AY117" s="0" t="n">
        <v>-1</v>
      </c>
      <c r="AZ117" s="0" t="n">
        <v>-1</v>
      </c>
      <c r="BA117" s="0" t="n">
        <v>-1</v>
      </c>
      <c r="BB117" s="0" t="n">
        <v>-1</v>
      </c>
      <c r="BC117" s="0" t="n">
        <v>-1</v>
      </c>
      <c r="BD117" s="0" t="n">
        <v>-1</v>
      </c>
      <c r="BE117" s="0" t="n">
        <v>-1</v>
      </c>
      <c r="BF117" s="0" t="n">
        <v>-1</v>
      </c>
      <c r="BG117" s="0" t="n">
        <v>-1</v>
      </c>
      <c r="BH117" s="0" t="n">
        <v>-1</v>
      </c>
      <c r="BI117" s="0" t="n">
        <v>-1</v>
      </c>
    </row>
    <row r="118" customFormat="false" ht="13.5" hidden="false" customHeight="false" outlineLevel="0" collapsed="false">
      <c r="A118" s="0" t="s">
        <v>196</v>
      </c>
      <c r="B118" s="0" t="n">
        <f aca="false">MAX(C118:BI118)</f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-1</v>
      </c>
      <c r="X118" s="0" t="n">
        <v>-1</v>
      </c>
      <c r="Y118" s="0" t="n">
        <v>-1</v>
      </c>
      <c r="Z118" s="0" t="n">
        <v>-1</v>
      </c>
      <c r="AA118" s="0" t="n">
        <v>-1</v>
      </c>
      <c r="AB118" s="0" t="n">
        <v>-1</v>
      </c>
      <c r="AC118" s="0" t="n">
        <v>-1</v>
      </c>
      <c r="AD118" s="0" t="n">
        <v>-1</v>
      </c>
      <c r="AE118" s="0" t="n">
        <v>-1</v>
      </c>
      <c r="AF118" s="0" t="n">
        <v>-1</v>
      </c>
      <c r="AG118" s="0" t="n">
        <v>-1</v>
      </c>
      <c r="AH118" s="0" t="n">
        <v>-1</v>
      </c>
      <c r="AI118" s="0" t="n">
        <v>-1</v>
      </c>
      <c r="AJ118" s="0" t="n">
        <v>-1</v>
      </c>
      <c r="AK118" s="0" t="n">
        <v>-1</v>
      </c>
      <c r="AL118" s="0" t="n">
        <v>-1</v>
      </c>
      <c r="AM118" s="0" t="n">
        <v>-1</v>
      </c>
      <c r="AN118" s="0" t="n">
        <v>-1</v>
      </c>
      <c r="AO118" s="0" t="n">
        <v>-1</v>
      </c>
      <c r="AP118" s="0" t="n">
        <v>-1</v>
      </c>
      <c r="AQ118" s="0" t="n">
        <v>-1</v>
      </c>
      <c r="AR118" s="0" t="n">
        <v>-1</v>
      </c>
      <c r="AS118" s="0" t="n">
        <v>-1</v>
      </c>
      <c r="AT118" s="0" t="n">
        <v>-1</v>
      </c>
      <c r="AU118" s="0" t="n">
        <v>-1</v>
      </c>
      <c r="AV118" s="0" t="n">
        <v>-1</v>
      </c>
      <c r="AW118" s="0" t="n">
        <v>-1</v>
      </c>
      <c r="AX118" s="0" t="n">
        <v>-1</v>
      </c>
      <c r="AY118" s="0" t="n">
        <v>-1</v>
      </c>
      <c r="AZ118" s="0" t="n">
        <v>-1</v>
      </c>
      <c r="BA118" s="0" t="n">
        <v>-1</v>
      </c>
      <c r="BB118" s="0" t="n">
        <v>-1</v>
      </c>
      <c r="BC118" s="0" t="n">
        <v>-1</v>
      </c>
      <c r="BD118" s="0" t="n">
        <v>-1</v>
      </c>
      <c r="BE118" s="0" t="n">
        <v>-1</v>
      </c>
      <c r="BF118" s="0" t="n">
        <v>-1</v>
      </c>
      <c r="BG118" s="0" t="n">
        <v>-1</v>
      </c>
      <c r="BH118" s="0" t="n">
        <v>-1</v>
      </c>
      <c r="BI118" s="0" t="n">
        <v>-1</v>
      </c>
    </row>
    <row r="119" customFormat="false" ht="13.5" hidden="false" customHeight="false" outlineLevel="0" collapsed="false">
      <c r="A119" s="0" t="s">
        <v>197</v>
      </c>
      <c r="B119" s="0" t="n">
        <f aca="false">MAX(C119:BI119)</f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-1</v>
      </c>
      <c r="X119" s="0" t="n">
        <v>-1</v>
      </c>
      <c r="Y119" s="0" t="n">
        <v>-1</v>
      </c>
      <c r="Z119" s="0" t="n">
        <v>-1</v>
      </c>
      <c r="AA119" s="0" t="n">
        <v>-1</v>
      </c>
      <c r="AB119" s="0" t="n">
        <v>-1</v>
      </c>
      <c r="AC119" s="0" t="n">
        <v>-1</v>
      </c>
      <c r="AD119" s="0" t="n">
        <v>-1</v>
      </c>
      <c r="AE119" s="0" t="n">
        <v>-1</v>
      </c>
      <c r="AF119" s="0" t="n">
        <v>-1</v>
      </c>
      <c r="AG119" s="0" t="n">
        <v>-1</v>
      </c>
      <c r="AH119" s="0" t="n">
        <v>-1</v>
      </c>
      <c r="AI119" s="0" t="n">
        <v>-1</v>
      </c>
      <c r="AJ119" s="0" t="n">
        <v>-1</v>
      </c>
      <c r="AK119" s="0" t="n">
        <v>-1</v>
      </c>
      <c r="AL119" s="0" t="n">
        <v>-1</v>
      </c>
      <c r="AM119" s="0" t="n">
        <v>-1</v>
      </c>
      <c r="AN119" s="0" t="n">
        <v>-1</v>
      </c>
      <c r="AO119" s="0" t="n">
        <v>-1</v>
      </c>
      <c r="AP119" s="0" t="n">
        <v>-1</v>
      </c>
      <c r="AQ119" s="0" t="n">
        <v>-1</v>
      </c>
      <c r="AR119" s="0" t="n">
        <v>-1</v>
      </c>
      <c r="AS119" s="0" t="n">
        <v>-1</v>
      </c>
      <c r="AT119" s="0" t="n">
        <v>-1</v>
      </c>
      <c r="AU119" s="0" t="n">
        <v>-1</v>
      </c>
      <c r="AV119" s="0" t="n">
        <v>-1</v>
      </c>
      <c r="AW119" s="0" t="n">
        <v>-1</v>
      </c>
      <c r="AX119" s="0" t="n">
        <v>-1</v>
      </c>
      <c r="AY119" s="0" t="n">
        <v>-1</v>
      </c>
      <c r="AZ119" s="0" t="n">
        <v>-1</v>
      </c>
      <c r="BA119" s="0" t="n">
        <v>-1</v>
      </c>
      <c r="BB119" s="0" t="n">
        <v>-1</v>
      </c>
      <c r="BC119" s="0" t="n">
        <v>-1</v>
      </c>
      <c r="BD119" s="0" t="n">
        <v>-1</v>
      </c>
      <c r="BE119" s="0" t="n">
        <v>-1</v>
      </c>
      <c r="BF119" s="0" t="n">
        <v>-1</v>
      </c>
      <c r="BG119" s="0" t="n">
        <v>-1</v>
      </c>
      <c r="BH119" s="0" t="n">
        <v>-1</v>
      </c>
      <c r="BI119" s="0" t="n">
        <v>-1</v>
      </c>
    </row>
    <row r="120" customFormat="false" ht="13.5" hidden="false" customHeight="false" outlineLevel="0" collapsed="false">
      <c r="A120" s="0" t="s">
        <v>198</v>
      </c>
      <c r="B120" s="0" t="n">
        <f aca="false">MAX(C120:BI120)</f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-1</v>
      </c>
      <c r="X120" s="0" t="n">
        <v>-1</v>
      </c>
      <c r="Y120" s="0" t="n">
        <v>-1</v>
      </c>
      <c r="Z120" s="0" t="n">
        <v>-1</v>
      </c>
      <c r="AA120" s="0" t="n">
        <v>-1</v>
      </c>
      <c r="AB120" s="0" t="n">
        <v>-1</v>
      </c>
      <c r="AC120" s="0" t="n">
        <v>-1</v>
      </c>
      <c r="AD120" s="0" t="n">
        <v>-1</v>
      </c>
      <c r="AE120" s="0" t="n">
        <v>-1</v>
      </c>
      <c r="AF120" s="0" t="n">
        <v>-1</v>
      </c>
      <c r="AG120" s="0" t="n">
        <v>-1</v>
      </c>
      <c r="AH120" s="0" t="n">
        <v>-1</v>
      </c>
      <c r="AI120" s="0" t="n">
        <v>-1</v>
      </c>
      <c r="AJ120" s="0" t="n">
        <v>-1</v>
      </c>
      <c r="AK120" s="0" t="n">
        <v>-1</v>
      </c>
      <c r="AL120" s="0" t="n">
        <v>-1</v>
      </c>
      <c r="AM120" s="0" t="n">
        <v>-1</v>
      </c>
      <c r="AN120" s="0" t="n">
        <v>-1</v>
      </c>
      <c r="AO120" s="0" t="n">
        <v>-1</v>
      </c>
      <c r="AP120" s="0" t="n">
        <v>-1</v>
      </c>
      <c r="AQ120" s="0" t="n">
        <v>-1</v>
      </c>
      <c r="AR120" s="0" t="n">
        <v>-1</v>
      </c>
      <c r="AS120" s="0" t="n">
        <v>-1</v>
      </c>
      <c r="AT120" s="0" t="n">
        <v>-1</v>
      </c>
      <c r="AU120" s="0" t="n">
        <v>-1</v>
      </c>
      <c r="AV120" s="0" t="n">
        <v>-1</v>
      </c>
      <c r="AW120" s="0" t="n">
        <v>-1</v>
      </c>
      <c r="AX120" s="0" t="n">
        <v>-1</v>
      </c>
      <c r="AY120" s="0" t="n">
        <v>-1</v>
      </c>
      <c r="AZ120" s="0" t="n">
        <v>-1</v>
      </c>
      <c r="BA120" s="0" t="n">
        <v>-1</v>
      </c>
      <c r="BB120" s="0" t="n">
        <v>-1</v>
      </c>
      <c r="BC120" s="0" t="n">
        <v>-1</v>
      </c>
      <c r="BD120" s="0" t="n">
        <v>-1</v>
      </c>
      <c r="BE120" s="0" t="n">
        <v>-1</v>
      </c>
      <c r="BF120" s="0" t="n">
        <v>-1</v>
      </c>
      <c r="BG120" s="0" t="n">
        <v>-1</v>
      </c>
      <c r="BH120" s="0" t="n">
        <v>-1</v>
      </c>
      <c r="BI120" s="0" t="n">
        <v>-1</v>
      </c>
    </row>
    <row r="121" customFormat="false" ht="13.5" hidden="false" customHeight="false" outlineLevel="0" collapsed="false">
      <c r="A121" s="0" t="s">
        <v>199</v>
      </c>
      <c r="B121" s="0" t="n">
        <f aca="false">MAX(C121:BI121)</f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-1</v>
      </c>
      <c r="X121" s="0" t="n">
        <v>-1</v>
      </c>
      <c r="Y121" s="0" t="n">
        <v>-1</v>
      </c>
      <c r="Z121" s="0" t="n">
        <v>-1</v>
      </c>
      <c r="AA121" s="0" t="n">
        <v>-1</v>
      </c>
      <c r="AB121" s="0" t="n">
        <v>-1</v>
      </c>
      <c r="AC121" s="0" t="n">
        <v>-1</v>
      </c>
      <c r="AD121" s="0" t="n">
        <v>-1</v>
      </c>
      <c r="AE121" s="0" t="n">
        <v>-1</v>
      </c>
      <c r="AF121" s="0" t="n">
        <v>-1</v>
      </c>
      <c r="AG121" s="0" t="n">
        <v>-1</v>
      </c>
      <c r="AH121" s="0" t="n">
        <v>-1</v>
      </c>
      <c r="AI121" s="0" t="n">
        <v>-1</v>
      </c>
      <c r="AJ121" s="0" t="n">
        <v>-1</v>
      </c>
      <c r="AK121" s="0" t="n">
        <v>-1</v>
      </c>
      <c r="AL121" s="0" t="n">
        <v>-1</v>
      </c>
      <c r="AM121" s="0" t="n">
        <v>-1</v>
      </c>
      <c r="AN121" s="0" t="n">
        <v>-1</v>
      </c>
      <c r="AO121" s="0" t="n">
        <v>-1</v>
      </c>
      <c r="AP121" s="0" t="n">
        <v>-1</v>
      </c>
      <c r="AQ121" s="0" t="n">
        <v>-1</v>
      </c>
      <c r="AR121" s="0" t="n">
        <v>-1</v>
      </c>
      <c r="AS121" s="0" t="n">
        <v>-1</v>
      </c>
      <c r="AT121" s="0" t="n">
        <v>-1</v>
      </c>
      <c r="AU121" s="0" t="n">
        <v>-1</v>
      </c>
      <c r="AV121" s="0" t="n">
        <v>-1</v>
      </c>
      <c r="AW121" s="0" t="n">
        <v>-1</v>
      </c>
      <c r="AX121" s="0" t="n">
        <v>-1</v>
      </c>
      <c r="AY121" s="0" t="n">
        <v>-1</v>
      </c>
      <c r="AZ121" s="0" t="n">
        <v>-1</v>
      </c>
      <c r="BA121" s="0" t="n">
        <v>-1</v>
      </c>
      <c r="BB121" s="0" t="n">
        <v>-1</v>
      </c>
      <c r="BC121" s="0" t="n">
        <v>-1</v>
      </c>
      <c r="BD121" s="0" t="n">
        <v>-1</v>
      </c>
      <c r="BE121" s="0" t="n">
        <v>-1</v>
      </c>
      <c r="BF121" s="0" t="n">
        <v>-1</v>
      </c>
      <c r="BG121" s="0" t="n">
        <v>-1</v>
      </c>
      <c r="BH121" s="0" t="n">
        <v>-1</v>
      </c>
      <c r="BI121" s="0" t="n">
        <v>-1</v>
      </c>
    </row>
    <row r="122" customFormat="false" ht="13.5" hidden="false" customHeight="false" outlineLevel="0" collapsed="false">
      <c r="A122" s="0" t="s">
        <v>200</v>
      </c>
      <c r="B122" s="0" t="n">
        <f aca="false">MAX(C122:BI122)</f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-1</v>
      </c>
      <c r="X122" s="0" t="n">
        <v>-1</v>
      </c>
      <c r="Y122" s="0" t="n">
        <v>-1</v>
      </c>
      <c r="Z122" s="0" t="n">
        <v>-1</v>
      </c>
      <c r="AA122" s="0" t="n">
        <v>-1</v>
      </c>
      <c r="AB122" s="0" t="n">
        <v>-1</v>
      </c>
      <c r="AC122" s="0" t="n">
        <v>-1</v>
      </c>
      <c r="AD122" s="0" t="n">
        <v>-1</v>
      </c>
      <c r="AE122" s="0" t="n">
        <v>-1</v>
      </c>
      <c r="AF122" s="0" t="n">
        <v>-1</v>
      </c>
      <c r="AG122" s="0" t="n">
        <v>-1</v>
      </c>
      <c r="AH122" s="0" t="n">
        <v>-1</v>
      </c>
      <c r="AI122" s="0" t="n">
        <v>-1</v>
      </c>
      <c r="AJ122" s="0" t="n">
        <v>-1</v>
      </c>
      <c r="AK122" s="0" t="n">
        <v>-1</v>
      </c>
      <c r="AL122" s="0" t="n">
        <v>-1</v>
      </c>
      <c r="AM122" s="0" t="n">
        <v>-1</v>
      </c>
      <c r="AN122" s="0" t="n">
        <v>-1</v>
      </c>
      <c r="AO122" s="0" t="n">
        <v>-1</v>
      </c>
      <c r="AP122" s="0" t="n">
        <v>-1</v>
      </c>
      <c r="AQ122" s="0" t="n">
        <v>-1</v>
      </c>
      <c r="AR122" s="0" t="n">
        <v>-1</v>
      </c>
      <c r="AS122" s="0" t="n">
        <v>-1</v>
      </c>
      <c r="AT122" s="0" t="n">
        <v>-1</v>
      </c>
      <c r="AU122" s="0" t="n">
        <v>-1</v>
      </c>
      <c r="AV122" s="0" t="n">
        <v>-1</v>
      </c>
      <c r="AW122" s="0" t="n">
        <v>-1</v>
      </c>
      <c r="AX122" s="0" t="n">
        <v>-1</v>
      </c>
      <c r="AY122" s="0" t="n">
        <v>-1</v>
      </c>
      <c r="AZ122" s="0" t="n">
        <v>-1</v>
      </c>
      <c r="BA122" s="0" t="n">
        <v>-1</v>
      </c>
      <c r="BB122" s="0" t="n">
        <v>-1</v>
      </c>
      <c r="BC122" s="0" t="n">
        <v>-1</v>
      </c>
      <c r="BD122" s="0" t="n">
        <v>-1</v>
      </c>
      <c r="BE122" s="0" t="n">
        <v>-1</v>
      </c>
      <c r="BF122" s="0" t="n">
        <v>-1</v>
      </c>
      <c r="BG122" s="0" t="n">
        <v>-1</v>
      </c>
      <c r="BH122" s="0" t="n">
        <v>-1</v>
      </c>
      <c r="BI122" s="0" t="n">
        <v>-1</v>
      </c>
    </row>
    <row r="123" customFormat="false" ht="13.5" hidden="false" customHeight="false" outlineLevel="0" collapsed="false">
      <c r="A123" s="0" t="s">
        <v>201</v>
      </c>
      <c r="B123" s="0" t="n">
        <f aca="false">MAX(C123:BI123)</f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-1</v>
      </c>
      <c r="X123" s="0" t="n">
        <v>-1</v>
      </c>
      <c r="Y123" s="0" t="n">
        <v>-1</v>
      </c>
      <c r="Z123" s="0" t="n">
        <v>-1</v>
      </c>
      <c r="AA123" s="0" t="n">
        <v>-1</v>
      </c>
      <c r="AB123" s="0" t="n">
        <v>-1</v>
      </c>
      <c r="AC123" s="0" t="n">
        <v>-1</v>
      </c>
      <c r="AD123" s="0" t="n">
        <v>-1</v>
      </c>
      <c r="AE123" s="0" t="n">
        <v>-1</v>
      </c>
      <c r="AF123" s="0" t="n">
        <v>-1</v>
      </c>
      <c r="AG123" s="0" t="n">
        <v>-1</v>
      </c>
      <c r="AH123" s="0" t="n">
        <v>-1</v>
      </c>
      <c r="AI123" s="0" t="n">
        <v>-1</v>
      </c>
      <c r="AJ123" s="0" t="n">
        <v>-1</v>
      </c>
      <c r="AK123" s="0" t="n">
        <v>-1</v>
      </c>
      <c r="AL123" s="0" t="n">
        <v>-1</v>
      </c>
      <c r="AM123" s="0" t="n">
        <v>-1</v>
      </c>
      <c r="AN123" s="0" t="n">
        <v>-1</v>
      </c>
      <c r="AO123" s="0" t="n">
        <v>-1</v>
      </c>
      <c r="AP123" s="0" t="n">
        <v>-1</v>
      </c>
      <c r="AQ123" s="0" t="n">
        <v>-1</v>
      </c>
      <c r="AR123" s="0" t="n">
        <v>-1</v>
      </c>
      <c r="AS123" s="0" t="n">
        <v>-1</v>
      </c>
      <c r="AT123" s="0" t="n">
        <v>-1</v>
      </c>
      <c r="AU123" s="0" t="n">
        <v>-1</v>
      </c>
      <c r="AV123" s="0" t="n">
        <v>-1</v>
      </c>
      <c r="AW123" s="0" t="n">
        <v>-1</v>
      </c>
      <c r="AX123" s="0" t="n">
        <v>-1</v>
      </c>
      <c r="AY123" s="0" t="n">
        <v>-1</v>
      </c>
      <c r="AZ123" s="0" t="n">
        <v>-1</v>
      </c>
      <c r="BA123" s="0" t="n">
        <v>-1</v>
      </c>
      <c r="BB123" s="0" t="n">
        <v>-1</v>
      </c>
      <c r="BC123" s="0" t="n">
        <v>-1</v>
      </c>
      <c r="BD123" s="0" t="n">
        <v>-1</v>
      </c>
      <c r="BE123" s="0" t="n">
        <v>-1</v>
      </c>
      <c r="BF123" s="0" t="n">
        <v>-1</v>
      </c>
      <c r="BG123" s="0" t="n">
        <v>-1</v>
      </c>
      <c r="BH123" s="0" t="n">
        <v>-1</v>
      </c>
      <c r="BI123" s="0" t="n">
        <v>-1</v>
      </c>
    </row>
    <row r="124" customFormat="false" ht="13.5" hidden="false" customHeight="false" outlineLevel="0" collapsed="false">
      <c r="A124" s="0" t="s">
        <v>202</v>
      </c>
      <c r="B124" s="0" t="n">
        <f aca="false">MAX(C124:BI124)</f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-1</v>
      </c>
      <c r="X124" s="0" t="n">
        <v>-1</v>
      </c>
      <c r="Y124" s="0" t="n">
        <v>-1</v>
      </c>
      <c r="Z124" s="0" t="n">
        <v>-1</v>
      </c>
      <c r="AA124" s="0" t="n">
        <v>-1</v>
      </c>
      <c r="AB124" s="0" t="n">
        <v>-1</v>
      </c>
      <c r="AC124" s="0" t="n">
        <v>-1</v>
      </c>
      <c r="AD124" s="0" t="n">
        <v>-1</v>
      </c>
      <c r="AE124" s="0" t="n">
        <v>-1</v>
      </c>
      <c r="AF124" s="0" t="n">
        <v>-1</v>
      </c>
      <c r="AG124" s="0" t="n">
        <v>-1</v>
      </c>
      <c r="AH124" s="0" t="n">
        <v>-1</v>
      </c>
      <c r="AI124" s="0" t="n">
        <v>-1</v>
      </c>
      <c r="AJ124" s="0" t="n">
        <v>-1</v>
      </c>
      <c r="AK124" s="0" t="n">
        <v>-1</v>
      </c>
      <c r="AL124" s="0" t="n">
        <v>-1</v>
      </c>
      <c r="AM124" s="0" t="n">
        <v>-1</v>
      </c>
      <c r="AN124" s="0" t="n">
        <v>-1</v>
      </c>
      <c r="AO124" s="0" t="n">
        <v>-1</v>
      </c>
      <c r="AP124" s="0" t="n">
        <v>-1</v>
      </c>
      <c r="AQ124" s="0" t="n">
        <v>-1</v>
      </c>
      <c r="AR124" s="0" t="n">
        <v>-1</v>
      </c>
      <c r="AS124" s="0" t="n">
        <v>-1</v>
      </c>
      <c r="AT124" s="0" t="n">
        <v>-1</v>
      </c>
      <c r="AU124" s="0" t="n">
        <v>-1</v>
      </c>
      <c r="AV124" s="0" t="n">
        <v>-1</v>
      </c>
      <c r="AW124" s="0" t="n">
        <v>-1</v>
      </c>
      <c r="AX124" s="0" t="n">
        <v>-1</v>
      </c>
      <c r="AY124" s="0" t="n">
        <v>-1</v>
      </c>
      <c r="AZ124" s="0" t="n">
        <v>-1</v>
      </c>
      <c r="BA124" s="0" t="n">
        <v>-1</v>
      </c>
      <c r="BB124" s="0" t="n">
        <v>-1</v>
      </c>
      <c r="BC124" s="0" t="n">
        <v>-1</v>
      </c>
      <c r="BD124" s="0" t="n">
        <v>-1</v>
      </c>
      <c r="BE124" s="0" t="n">
        <v>-1</v>
      </c>
      <c r="BF124" s="0" t="n">
        <v>-1</v>
      </c>
      <c r="BG124" s="0" t="n">
        <v>-1</v>
      </c>
      <c r="BH124" s="0" t="n">
        <v>-1</v>
      </c>
      <c r="BI124" s="0" t="n">
        <v>-1</v>
      </c>
    </row>
    <row r="125" customFormat="false" ht="13.5" hidden="false" customHeight="false" outlineLevel="0" collapsed="false">
      <c r="A125" s="0" t="s">
        <v>203</v>
      </c>
      <c r="B125" s="0" t="n">
        <f aca="false">MAX(C125:BI125)</f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-1</v>
      </c>
      <c r="X125" s="0" t="n">
        <v>-1</v>
      </c>
      <c r="Y125" s="0" t="n">
        <v>-1</v>
      </c>
      <c r="Z125" s="0" t="n">
        <v>-1</v>
      </c>
      <c r="AA125" s="0" t="n">
        <v>-1</v>
      </c>
      <c r="AB125" s="0" t="n">
        <v>-1</v>
      </c>
      <c r="AC125" s="0" t="n">
        <v>-1</v>
      </c>
      <c r="AD125" s="0" t="n">
        <v>-1</v>
      </c>
      <c r="AE125" s="0" t="n">
        <v>-1</v>
      </c>
      <c r="AF125" s="0" t="n">
        <v>-1</v>
      </c>
      <c r="AG125" s="0" t="n">
        <v>-1</v>
      </c>
      <c r="AH125" s="0" t="n">
        <v>-1</v>
      </c>
      <c r="AI125" s="0" t="n">
        <v>-1</v>
      </c>
      <c r="AJ125" s="0" t="n">
        <v>-1</v>
      </c>
      <c r="AK125" s="0" t="n">
        <v>-1</v>
      </c>
      <c r="AL125" s="0" t="n">
        <v>-1</v>
      </c>
      <c r="AM125" s="0" t="n">
        <v>-1</v>
      </c>
      <c r="AN125" s="0" t="n">
        <v>-1</v>
      </c>
      <c r="AO125" s="0" t="n">
        <v>-1</v>
      </c>
      <c r="AP125" s="0" t="n">
        <v>-1</v>
      </c>
      <c r="AQ125" s="0" t="n">
        <v>-1</v>
      </c>
      <c r="AR125" s="0" t="n">
        <v>-1</v>
      </c>
      <c r="AS125" s="0" t="n">
        <v>-1</v>
      </c>
      <c r="AT125" s="0" t="n">
        <v>-1</v>
      </c>
      <c r="AU125" s="0" t="n">
        <v>-1</v>
      </c>
      <c r="AV125" s="0" t="n">
        <v>-1</v>
      </c>
      <c r="AW125" s="0" t="n">
        <v>-1</v>
      </c>
      <c r="AX125" s="0" t="n">
        <v>-1</v>
      </c>
      <c r="AY125" s="0" t="n">
        <v>-1</v>
      </c>
      <c r="AZ125" s="0" t="n">
        <v>-1</v>
      </c>
      <c r="BA125" s="0" t="n">
        <v>-1</v>
      </c>
      <c r="BB125" s="0" t="n">
        <v>-1</v>
      </c>
      <c r="BC125" s="0" t="n">
        <v>-1</v>
      </c>
      <c r="BD125" s="0" t="n">
        <v>-1</v>
      </c>
      <c r="BE125" s="0" t="n">
        <v>-1</v>
      </c>
      <c r="BF125" s="0" t="n">
        <v>-1</v>
      </c>
      <c r="BG125" s="0" t="n">
        <v>-1</v>
      </c>
      <c r="BH125" s="0" t="n">
        <v>-1</v>
      </c>
      <c r="BI125" s="0" t="n">
        <v>-1</v>
      </c>
    </row>
    <row r="126" customFormat="false" ht="13.5" hidden="false" customHeight="false" outlineLevel="0" collapsed="false">
      <c r="A126" s="0" t="s">
        <v>204</v>
      </c>
      <c r="B126" s="0" t="n">
        <f aca="false">MAX(C126:BI126)</f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-1</v>
      </c>
      <c r="X126" s="0" t="n">
        <v>-1</v>
      </c>
      <c r="Y126" s="0" t="n">
        <v>-1</v>
      </c>
      <c r="Z126" s="0" t="n">
        <v>-1</v>
      </c>
      <c r="AA126" s="0" t="n">
        <v>-1</v>
      </c>
      <c r="AB126" s="0" t="n">
        <v>-1</v>
      </c>
      <c r="AC126" s="0" t="n">
        <v>-1</v>
      </c>
      <c r="AD126" s="0" t="n">
        <v>-1</v>
      </c>
      <c r="AE126" s="0" t="n">
        <v>-1</v>
      </c>
      <c r="AF126" s="0" t="n">
        <v>-1</v>
      </c>
      <c r="AG126" s="0" t="n">
        <v>-1</v>
      </c>
      <c r="AH126" s="0" t="n">
        <v>-1</v>
      </c>
      <c r="AI126" s="0" t="n">
        <v>-1</v>
      </c>
      <c r="AJ126" s="0" t="n">
        <v>-1</v>
      </c>
      <c r="AK126" s="0" t="n">
        <v>-1</v>
      </c>
      <c r="AL126" s="0" t="n">
        <v>-1</v>
      </c>
      <c r="AM126" s="0" t="n">
        <v>-1</v>
      </c>
      <c r="AN126" s="0" t="n">
        <v>-1</v>
      </c>
      <c r="AO126" s="0" t="n">
        <v>-1</v>
      </c>
      <c r="AP126" s="0" t="n">
        <v>-1</v>
      </c>
      <c r="AQ126" s="0" t="n">
        <v>-1</v>
      </c>
      <c r="AR126" s="0" t="n">
        <v>-1</v>
      </c>
      <c r="AS126" s="0" t="n">
        <v>-1</v>
      </c>
      <c r="AT126" s="0" t="n">
        <v>-1</v>
      </c>
      <c r="AU126" s="0" t="n">
        <v>-1</v>
      </c>
      <c r="AV126" s="0" t="n">
        <v>-1</v>
      </c>
      <c r="AW126" s="0" t="n">
        <v>-1</v>
      </c>
      <c r="AX126" s="0" t="n">
        <v>-1</v>
      </c>
      <c r="AY126" s="0" t="n">
        <v>-1</v>
      </c>
      <c r="AZ126" s="0" t="n">
        <v>-1</v>
      </c>
      <c r="BA126" s="0" t="n">
        <v>-1</v>
      </c>
      <c r="BB126" s="0" t="n">
        <v>-1</v>
      </c>
      <c r="BC126" s="0" t="n">
        <v>-1</v>
      </c>
      <c r="BD126" s="0" t="n">
        <v>-1</v>
      </c>
      <c r="BE126" s="0" t="n">
        <v>-1</v>
      </c>
      <c r="BF126" s="0" t="n">
        <v>-1</v>
      </c>
      <c r="BG126" s="0" t="n">
        <v>-1</v>
      </c>
      <c r="BH126" s="0" t="n">
        <v>-1</v>
      </c>
      <c r="BI126" s="0" t="n">
        <v>-1</v>
      </c>
    </row>
    <row r="127" customFormat="false" ht="13.5" hidden="false" customHeight="false" outlineLevel="0" collapsed="false">
      <c r="A127" s="0" t="s">
        <v>205</v>
      </c>
      <c r="B127" s="0" t="n">
        <f aca="false">MAX(C127:BI127)</f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-1</v>
      </c>
      <c r="X127" s="0" t="n">
        <v>-1</v>
      </c>
      <c r="Y127" s="0" t="n">
        <v>-1</v>
      </c>
      <c r="Z127" s="0" t="n">
        <v>-1</v>
      </c>
      <c r="AA127" s="0" t="n">
        <v>-1</v>
      </c>
      <c r="AB127" s="0" t="n">
        <v>-1</v>
      </c>
      <c r="AC127" s="0" t="n">
        <v>-1</v>
      </c>
      <c r="AD127" s="0" t="n">
        <v>-1</v>
      </c>
      <c r="AE127" s="0" t="n">
        <v>-1</v>
      </c>
      <c r="AF127" s="0" t="n">
        <v>-1</v>
      </c>
      <c r="AG127" s="0" t="n">
        <v>-1</v>
      </c>
      <c r="AH127" s="0" t="n">
        <v>-1</v>
      </c>
      <c r="AI127" s="0" t="n">
        <v>-1</v>
      </c>
      <c r="AJ127" s="0" t="n">
        <v>-1</v>
      </c>
      <c r="AK127" s="0" t="n">
        <v>-1</v>
      </c>
      <c r="AL127" s="0" t="n">
        <v>-1</v>
      </c>
      <c r="AM127" s="0" t="n">
        <v>-1</v>
      </c>
      <c r="AN127" s="0" t="n">
        <v>-1</v>
      </c>
      <c r="AO127" s="0" t="n">
        <v>-1</v>
      </c>
      <c r="AP127" s="0" t="n">
        <v>-1</v>
      </c>
      <c r="AQ127" s="0" t="n">
        <v>-1</v>
      </c>
      <c r="AR127" s="0" t="n">
        <v>-1</v>
      </c>
      <c r="AS127" s="0" t="n">
        <v>-1</v>
      </c>
      <c r="AT127" s="0" t="n">
        <v>-1</v>
      </c>
      <c r="AU127" s="0" t="n">
        <v>-1</v>
      </c>
      <c r="AV127" s="0" t="n">
        <v>-1</v>
      </c>
      <c r="AW127" s="0" t="n">
        <v>-1</v>
      </c>
      <c r="AX127" s="0" t="n">
        <v>-1</v>
      </c>
      <c r="AY127" s="0" t="n">
        <v>-1</v>
      </c>
      <c r="AZ127" s="0" t="n">
        <v>-1</v>
      </c>
      <c r="BA127" s="0" t="n">
        <v>-1</v>
      </c>
      <c r="BB127" s="0" t="n">
        <v>-1</v>
      </c>
      <c r="BC127" s="0" t="n">
        <v>-1</v>
      </c>
      <c r="BD127" s="0" t="n">
        <v>-1</v>
      </c>
      <c r="BE127" s="0" t="n">
        <v>-1</v>
      </c>
      <c r="BF127" s="0" t="n">
        <v>-1</v>
      </c>
      <c r="BG127" s="0" t="n">
        <v>-1</v>
      </c>
      <c r="BH127" s="0" t="n">
        <v>-1</v>
      </c>
      <c r="BI127" s="0" t="n">
        <v>-1</v>
      </c>
    </row>
    <row r="128" customFormat="false" ht="13.5" hidden="false" customHeight="false" outlineLevel="0" collapsed="false">
      <c r="A128" s="0" t="s">
        <v>206</v>
      </c>
      <c r="B128" s="0" t="n">
        <f aca="false">MAX(C128:BI128)</f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-1</v>
      </c>
      <c r="X128" s="0" t="n">
        <v>-1</v>
      </c>
      <c r="Y128" s="0" t="n">
        <v>-1</v>
      </c>
      <c r="Z128" s="0" t="n">
        <v>-1</v>
      </c>
      <c r="AA128" s="0" t="n">
        <v>-1</v>
      </c>
      <c r="AB128" s="0" t="n">
        <v>-1</v>
      </c>
      <c r="AC128" s="0" t="n">
        <v>-1</v>
      </c>
      <c r="AD128" s="0" t="n">
        <v>-1</v>
      </c>
      <c r="AE128" s="0" t="n">
        <v>-1</v>
      </c>
      <c r="AF128" s="0" t="n">
        <v>-1</v>
      </c>
      <c r="AG128" s="0" t="n">
        <v>-1</v>
      </c>
      <c r="AH128" s="0" t="n">
        <v>-1</v>
      </c>
      <c r="AI128" s="0" t="n">
        <v>-1</v>
      </c>
      <c r="AJ128" s="0" t="n">
        <v>-1</v>
      </c>
      <c r="AK128" s="0" t="n">
        <v>-1</v>
      </c>
      <c r="AL128" s="0" t="n">
        <v>-1</v>
      </c>
      <c r="AM128" s="0" t="n">
        <v>-1</v>
      </c>
      <c r="AN128" s="0" t="n">
        <v>-1</v>
      </c>
      <c r="AO128" s="0" t="n">
        <v>-1</v>
      </c>
      <c r="AP128" s="0" t="n">
        <v>-1</v>
      </c>
      <c r="AQ128" s="0" t="n">
        <v>-1</v>
      </c>
      <c r="AR128" s="0" t="n">
        <v>-1</v>
      </c>
      <c r="AS128" s="0" t="n">
        <v>-1</v>
      </c>
      <c r="AT128" s="0" t="n">
        <v>-1</v>
      </c>
      <c r="AU128" s="0" t="n">
        <v>-1</v>
      </c>
      <c r="AV128" s="0" t="n">
        <v>-1</v>
      </c>
      <c r="AW128" s="0" t="n">
        <v>-1</v>
      </c>
      <c r="AX128" s="0" t="n">
        <v>-1</v>
      </c>
      <c r="AY128" s="0" t="n">
        <v>-1</v>
      </c>
      <c r="AZ128" s="0" t="n">
        <v>-1</v>
      </c>
      <c r="BA128" s="0" t="n">
        <v>-1</v>
      </c>
      <c r="BB128" s="0" t="n">
        <v>-1</v>
      </c>
      <c r="BC128" s="0" t="n">
        <v>-1</v>
      </c>
      <c r="BD128" s="0" t="n">
        <v>-1</v>
      </c>
      <c r="BE128" s="0" t="n">
        <v>-1</v>
      </c>
      <c r="BF128" s="0" t="n">
        <v>-1</v>
      </c>
      <c r="BG128" s="0" t="n">
        <v>-1</v>
      </c>
      <c r="BH128" s="0" t="n">
        <v>-1</v>
      </c>
      <c r="BI128" s="0" t="n">
        <v>-1</v>
      </c>
    </row>
    <row r="129" customFormat="false" ht="13.5" hidden="false" customHeight="false" outlineLevel="0" collapsed="false">
      <c r="A129" s="0" t="s">
        <v>207</v>
      </c>
      <c r="B129" s="0" t="n">
        <f aca="false">MAX(C129:BI129)</f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-1</v>
      </c>
      <c r="X129" s="0" t="n">
        <v>-1</v>
      </c>
      <c r="Y129" s="0" t="n">
        <v>-1</v>
      </c>
      <c r="Z129" s="0" t="n">
        <v>-1</v>
      </c>
      <c r="AA129" s="0" t="n">
        <v>-1</v>
      </c>
      <c r="AB129" s="0" t="n">
        <v>-1</v>
      </c>
      <c r="AC129" s="0" t="n">
        <v>-1</v>
      </c>
      <c r="AD129" s="0" t="n">
        <v>-1</v>
      </c>
      <c r="AE129" s="0" t="n">
        <v>-1</v>
      </c>
      <c r="AF129" s="0" t="n">
        <v>-1</v>
      </c>
      <c r="AG129" s="0" t="n">
        <v>-1</v>
      </c>
      <c r="AH129" s="0" t="n">
        <v>-1</v>
      </c>
      <c r="AI129" s="0" t="n">
        <v>-1</v>
      </c>
      <c r="AJ129" s="0" t="n">
        <v>-1</v>
      </c>
      <c r="AK129" s="0" t="n">
        <v>-1</v>
      </c>
      <c r="AL129" s="0" t="n">
        <v>-1</v>
      </c>
      <c r="AM129" s="0" t="n">
        <v>-1</v>
      </c>
      <c r="AN129" s="0" t="n">
        <v>-1</v>
      </c>
      <c r="AO129" s="0" t="n">
        <v>-1</v>
      </c>
      <c r="AP129" s="0" t="n">
        <v>-1</v>
      </c>
      <c r="AQ129" s="0" t="n">
        <v>-1</v>
      </c>
      <c r="AR129" s="0" t="n">
        <v>-1</v>
      </c>
      <c r="AS129" s="0" t="n">
        <v>-1</v>
      </c>
      <c r="AT129" s="0" t="n">
        <v>-1</v>
      </c>
      <c r="AU129" s="0" t="n">
        <v>-1</v>
      </c>
      <c r="AV129" s="0" t="n">
        <v>-1</v>
      </c>
      <c r="AW129" s="0" t="n">
        <v>-1</v>
      </c>
      <c r="AX129" s="0" t="n">
        <v>-1</v>
      </c>
      <c r="AY129" s="0" t="n">
        <v>-1</v>
      </c>
      <c r="AZ129" s="0" t="n">
        <v>-1</v>
      </c>
      <c r="BA129" s="0" t="n">
        <v>-1</v>
      </c>
      <c r="BB129" s="0" t="n">
        <v>-1</v>
      </c>
      <c r="BC129" s="0" t="n">
        <v>-1</v>
      </c>
      <c r="BD129" s="0" t="n">
        <v>-1</v>
      </c>
      <c r="BE129" s="0" t="n">
        <v>-1</v>
      </c>
      <c r="BF129" s="0" t="n">
        <v>-1</v>
      </c>
      <c r="BG129" s="0" t="n">
        <v>-1</v>
      </c>
      <c r="BH129" s="0" t="n">
        <v>-1</v>
      </c>
      <c r="BI129" s="0" t="n">
        <v>-1</v>
      </c>
    </row>
    <row r="130" customFormat="false" ht="13.5" hidden="false" customHeight="false" outlineLevel="0" collapsed="false">
      <c r="A130" s="0" t="s">
        <v>208</v>
      </c>
      <c r="B130" s="0" t="n">
        <f aca="false">MAX(C130:BI130)</f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-1</v>
      </c>
      <c r="X130" s="0" t="n">
        <v>-1</v>
      </c>
      <c r="Y130" s="0" t="n">
        <v>-1</v>
      </c>
      <c r="Z130" s="0" t="n">
        <v>-1</v>
      </c>
      <c r="AA130" s="0" t="n">
        <v>-1</v>
      </c>
      <c r="AB130" s="0" t="n">
        <v>-1</v>
      </c>
      <c r="AC130" s="0" t="n">
        <v>-1</v>
      </c>
      <c r="AD130" s="0" t="n">
        <v>-1</v>
      </c>
      <c r="AE130" s="0" t="n">
        <v>-1</v>
      </c>
      <c r="AF130" s="0" t="n">
        <v>-1</v>
      </c>
      <c r="AG130" s="0" t="n">
        <v>-1</v>
      </c>
      <c r="AH130" s="0" t="n">
        <v>-1</v>
      </c>
      <c r="AI130" s="0" t="n">
        <v>-1</v>
      </c>
      <c r="AJ130" s="0" t="n">
        <v>-1</v>
      </c>
      <c r="AK130" s="0" t="n">
        <v>-1</v>
      </c>
      <c r="AL130" s="0" t="n">
        <v>-1</v>
      </c>
      <c r="AM130" s="0" t="n">
        <v>-1</v>
      </c>
      <c r="AN130" s="0" t="n">
        <v>-1</v>
      </c>
      <c r="AO130" s="0" t="n">
        <v>-1</v>
      </c>
      <c r="AP130" s="0" t="n">
        <v>-1</v>
      </c>
      <c r="AQ130" s="0" t="n">
        <v>-1</v>
      </c>
      <c r="AR130" s="0" t="n">
        <v>-1</v>
      </c>
      <c r="AS130" s="0" t="n">
        <v>-1</v>
      </c>
      <c r="AT130" s="0" t="n">
        <v>-1</v>
      </c>
      <c r="AU130" s="0" t="n">
        <v>-1</v>
      </c>
      <c r="AV130" s="0" t="n">
        <v>-1</v>
      </c>
      <c r="AW130" s="0" t="n">
        <v>-1</v>
      </c>
      <c r="AX130" s="0" t="n">
        <v>-1</v>
      </c>
      <c r="AY130" s="0" t="n">
        <v>-1</v>
      </c>
      <c r="AZ130" s="0" t="n">
        <v>-1</v>
      </c>
      <c r="BA130" s="0" t="n">
        <v>-1</v>
      </c>
      <c r="BB130" s="0" t="n">
        <v>-1</v>
      </c>
      <c r="BC130" s="0" t="n">
        <v>-1</v>
      </c>
      <c r="BD130" s="0" t="n">
        <v>-1</v>
      </c>
      <c r="BE130" s="0" t="n">
        <v>-1</v>
      </c>
      <c r="BF130" s="0" t="n">
        <v>-1</v>
      </c>
      <c r="BG130" s="0" t="n">
        <v>-1</v>
      </c>
      <c r="BH130" s="0" t="n">
        <v>-1</v>
      </c>
      <c r="BI130" s="0" t="n">
        <v>-1</v>
      </c>
    </row>
    <row r="131" customFormat="false" ht="13.5" hidden="false" customHeight="false" outlineLevel="0" collapsed="false">
      <c r="A131" s="0" t="s">
        <v>209</v>
      </c>
      <c r="B131" s="0" t="n">
        <f aca="false">MAX(C131:BI131)</f>
        <v>2</v>
      </c>
      <c r="C131" s="0" t="n">
        <v>1</v>
      </c>
      <c r="D131" s="0" t="n">
        <v>1</v>
      </c>
      <c r="E131" s="0" t="n">
        <v>1</v>
      </c>
      <c r="F131" s="0" t="n">
        <v>1</v>
      </c>
      <c r="G131" s="0" t="n">
        <v>1</v>
      </c>
      <c r="H131" s="0" t="n">
        <v>1</v>
      </c>
      <c r="I131" s="0" t="n">
        <v>1</v>
      </c>
      <c r="J131" s="0" t="n">
        <v>1</v>
      </c>
      <c r="K131" s="0" t="n">
        <v>1</v>
      </c>
      <c r="L131" s="0" t="n">
        <v>1</v>
      </c>
      <c r="M131" s="0" t="n">
        <v>1</v>
      </c>
      <c r="N131" s="0" t="n">
        <v>1</v>
      </c>
      <c r="O131" s="0" t="n">
        <v>1</v>
      </c>
      <c r="P131" s="0" t="n">
        <v>1</v>
      </c>
      <c r="Q131" s="0" t="n">
        <v>1</v>
      </c>
      <c r="R131" s="0" t="n">
        <v>2</v>
      </c>
      <c r="S131" s="0" t="n">
        <v>2</v>
      </c>
      <c r="T131" s="0" t="n">
        <v>2</v>
      </c>
      <c r="U131" s="0" t="n">
        <v>2</v>
      </c>
      <c r="V131" s="0" t="n">
        <v>2</v>
      </c>
      <c r="W131" s="0" t="n">
        <v>-1</v>
      </c>
      <c r="X131" s="0" t="n">
        <v>-1</v>
      </c>
      <c r="Y131" s="0" t="n">
        <v>-1</v>
      </c>
      <c r="Z131" s="0" t="n">
        <v>-1</v>
      </c>
      <c r="AA131" s="0" t="n">
        <v>-1</v>
      </c>
      <c r="AB131" s="0" t="n">
        <v>-1</v>
      </c>
      <c r="AC131" s="0" t="n">
        <v>-1</v>
      </c>
      <c r="AD131" s="0" t="n">
        <v>-1</v>
      </c>
      <c r="AE131" s="0" t="n">
        <v>-1</v>
      </c>
      <c r="AF131" s="0" t="n">
        <v>-1</v>
      </c>
      <c r="AG131" s="0" t="n">
        <v>-1</v>
      </c>
      <c r="AH131" s="0" t="n">
        <v>-1</v>
      </c>
      <c r="AI131" s="0" t="n">
        <v>-1</v>
      </c>
      <c r="AJ131" s="0" t="n">
        <v>-1</v>
      </c>
      <c r="AK131" s="0" t="n">
        <v>-1</v>
      </c>
      <c r="AL131" s="0" t="n">
        <v>-1</v>
      </c>
      <c r="AM131" s="0" t="n">
        <v>-1</v>
      </c>
      <c r="AN131" s="0" t="n">
        <v>-1</v>
      </c>
      <c r="AO131" s="0" t="n">
        <v>-1</v>
      </c>
      <c r="AP131" s="0" t="n">
        <v>-1</v>
      </c>
      <c r="AQ131" s="0" t="n">
        <v>-1</v>
      </c>
      <c r="AR131" s="0" t="n">
        <v>-1</v>
      </c>
      <c r="AS131" s="0" t="n">
        <v>-1</v>
      </c>
      <c r="AT131" s="0" t="n">
        <v>-1</v>
      </c>
      <c r="AU131" s="0" t="n">
        <v>-1</v>
      </c>
      <c r="AV131" s="0" t="n">
        <v>-1</v>
      </c>
      <c r="AW131" s="0" t="n">
        <v>-1</v>
      </c>
      <c r="AX131" s="0" t="n">
        <v>-1</v>
      </c>
      <c r="AY131" s="0" t="n">
        <v>-1</v>
      </c>
      <c r="AZ131" s="0" t="n">
        <v>-1</v>
      </c>
      <c r="BA131" s="0" t="n">
        <v>-1</v>
      </c>
      <c r="BB131" s="0" t="n">
        <v>-1</v>
      </c>
      <c r="BC131" s="0" t="n">
        <v>-1</v>
      </c>
      <c r="BD131" s="0" t="n">
        <v>-1</v>
      </c>
      <c r="BE131" s="0" t="n">
        <v>-1</v>
      </c>
      <c r="BF131" s="0" t="n">
        <v>-1</v>
      </c>
      <c r="BG131" s="0" t="n">
        <v>-1</v>
      </c>
      <c r="BH131" s="0" t="n">
        <v>-1</v>
      </c>
      <c r="BI131" s="0" t="n">
        <v>-1</v>
      </c>
    </row>
    <row r="132" customFormat="false" ht="13.5" hidden="false" customHeight="false" outlineLevel="0" collapsed="false">
      <c r="A132" s="0" t="s">
        <v>210</v>
      </c>
      <c r="B132" s="0" t="n">
        <f aca="false">MAX(C132:BI132)</f>
        <v>3</v>
      </c>
      <c r="C132" s="0" t="n">
        <v>3</v>
      </c>
      <c r="D132" s="0" t="n">
        <v>3</v>
      </c>
      <c r="E132" s="0" t="n">
        <v>3</v>
      </c>
      <c r="F132" s="0" t="n">
        <v>3</v>
      </c>
      <c r="G132" s="0" t="n">
        <v>3</v>
      </c>
      <c r="H132" s="0" t="n">
        <v>3</v>
      </c>
      <c r="I132" s="0" t="n">
        <v>3</v>
      </c>
      <c r="J132" s="0" t="n">
        <v>3</v>
      </c>
      <c r="K132" s="0" t="n">
        <v>3</v>
      </c>
      <c r="L132" s="0" t="n">
        <v>3</v>
      </c>
      <c r="M132" s="0" t="n">
        <v>3</v>
      </c>
      <c r="N132" s="0" t="n">
        <v>3</v>
      </c>
      <c r="O132" s="0" t="n">
        <v>3</v>
      </c>
      <c r="P132" s="0" t="n">
        <v>3</v>
      </c>
      <c r="Q132" s="0" t="n">
        <v>3</v>
      </c>
      <c r="R132" s="0" t="n">
        <v>3</v>
      </c>
      <c r="S132" s="0" t="n">
        <v>3</v>
      </c>
      <c r="T132" s="0" t="n">
        <v>3</v>
      </c>
      <c r="U132" s="0" t="n">
        <v>3</v>
      </c>
      <c r="V132" s="0" t="n">
        <v>3</v>
      </c>
      <c r="W132" s="0" t="n">
        <v>-1</v>
      </c>
      <c r="X132" s="0" t="n">
        <v>-1</v>
      </c>
      <c r="Y132" s="0" t="n">
        <v>-1</v>
      </c>
      <c r="Z132" s="0" t="n">
        <v>-1</v>
      </c>
      <c r="AA132" s="0" t="n">
        <v>-1</v>
      </c>
      <c r="AB132" s="0" t="n">
        <v>-1</v>
      </c>
      <c r="AC132" s="0" t="n">
        <v>-1</v>
      </c>
      <c r="AD132" s="0" t="n">
        <v>-1</v>
      </c>
      <c r="AE132" s="0" t="n">
        <v>-1</v>
      </c>
      <c r="AF132" s="0" t="n">
        <v>-1</v>
      </c>
      <c r="AG132" s="0" t="n">
        <v>-1</v>
      </c>
      <c r="AH132" s="0" t="n">
        <v>-1</v>
      </c>
      <c r="AI132" s="0" t="n">
        <v>-1</v>
      </c>
      <c r="AJ132" s="0" t="n">
        <v>-1</v>
      </c>
      <c r="AK132" s="0" t="n">
        <v>-1</v>
      </c>
      <c r="AL132" s="0" t="n">
        <v>-1</v>
      </c>
      <c r="AM132" s="0" t="n">
        <v>-1</v>
      </c>
      <c r="AN132" s="0" t="n">
        <v>-1</v>
      </c>
      <c r="AO132" s="0" t="n">
        <v>-1</v>
      </c>
      <c r="AP132" s="0" t="n">
        <v>-1</v>
      </c>
      <c r="AQ132" s="0" t="n">
        <v>-1</v>
      </c>
      <c r="AR132" s="0" t="n">
        <v>-1</v>
      </c>
      <c r="AS132" s="0" t="n">
        <v>-1</v>
      </c>
      <c r="AT132" s="0" t="n">
        <v>-1</v>
      </c>
      <c r="AU132" s="0" t="n">
        <v>-1</v>
      </c>
      <c r="AV132" s="0" t="n">
        <v>-1</v>
      </c>
      <c r="AW132" s="0" t="n">
        <v>-1</v>
      </c>
      <c r="AX132" s="0" t="n">
        <v>-1</v>
      </c>
      <c r="AY132" s="0" t="n">
        <v>-1</v>
      </c>
      <c r="AZ132" s="0" t="n">
        <v>-1</v>
      </c>
      <c r="BA132" s="0" t="n">
        <v>-1</v>
      </c>
      <c r="BB132" s="0" t="n">
        <v>-1</v>
      </c>
      <c r="BC132" s="0" t="n">
        <v>-1</v>
      </c>
      <c r="BD132" s="0" t="n">
        <v>-1</v>
      </c>
      <c r="BE132" s="0" t="n">
        <v>-1</v>
      </c>
      <c r="BF132" s="0" t="n">
        <v>-1</v>
      </c>
      <c r="BG132" s="0" t="n">
        <v>-1</v>
      </c>
      <c r="BH132" s="0" t="n">
        <v>-1</v>
      </c>
      <c r="BI132" s="0" t="n">
        <v>-1</v>
      </c>
    </row>
    <row r="133" customFormat="false" ht="13.5" hidden="false" customHeight="false" outlineLevel="0" collapsed="false">
      <c r="A133" s="0" t="s">
        <v>211</v>
      </c>
      <c r="B133" s="0" t="n">
        <f aca="false">MAX(C133:BI133)</f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-1</v>
      </c>
      <c r="Y133" s="0" t="n">
        <v>-1</v>
      </c>
      <c r="Z133" s="0" t="n">
        <v>-1</v>
      </c>
      <c r="AA133" s="0" t="n">
        <v>-1</v>
      </c>
      <c r="AB133" s="0" t="n">
        <v>-1</v>
      </c>
      <c r="AC133" s="0" t="n">
        <v>-1</v>
      </c>
      <c r="AD133" s="0" t="n">
        <v>-1</v>
      </c>
      <c r="AE133" s="0" t="n">
        <v>-1</v>
      </c>
      <c r="AF133" s="0" t="n">
        <v>-1</v>
      </c>
      <c r="AG133" s="0" t="n">
        <v>-1</v>
      </c>
      <c r="AH133" s="0" t="n">
        <v>-1</v>
      </c>
      <c r="AI133" s="0" t="n">
        <v>-1</v>
      </c>
      <c r="AJ133" s="0" t="n">
        <v>-1</v>
      </c>
      <c r="AK133" s="0" t="n">
        <v>-1</v>
      </c>
      <c r="AL133" s="0" t="n">
        <v>-1</v>
      </c>
      <c r="AM133" s="0" t="n">
        <v>-1</v>
      </c>
      <c r="AN133" s="0" t="n">
        <v>-1</v>
      </c>
      <c r="AO133" s="0" t="n">
        <v>-1</v>
      </c>
      <c r="AP133" s="0" t="n">
        <v>-1</v>
      </c>
      <c r="AQ133" s="0" t="n">
        <v>-1</v>
      </c>
      <c r="AR133" s="0" t="n">
        <v>-1</v>
      </c>
      <c r="AS133" s="0" t="n">
        <v>-1</v>
      </c>
      <c r="AT133" s="0" t="n">
        <v>-1</v>
      </c>
      <c r="AU133" s="0" t="n">
        <v>-1</v>
      </c>
      <c r="AV133" s="0" t="n">
        <v>-1</v>
      </c>
      <c r="AW133" s="0" t="n">
        <v>-1</v>
      </c>
      <c r="AX133" s="0" t="n">
        <v>-1</v>
      </c>
      <c r="AY133" s="0" t="n">
        <v>-1</v>
      </c>
      <c r="AZ133" s="0" t="n">
        <v>-1</v>
      </c>
      <c r="BA133" s="0" t="n">
        <v>-1</v>
      </c>
      <c r="BB133" s="0" t="n">
        <v>-1</v>
      </c>
      <c r="BC133" s="0" t="n">
        <v>-1</v>
      </c>
      <c r="BD133" s="0" t="n">
        <v>-1</v>
      </c>
      <c r="BE133" s="0" t="n">
        <v>-1</v>
      </c>
      <c r="BF133" s="0" t="n">
        <v>-1</v>
      </c>
      <c r="BG133" s="0" t="n">
        <v>-1</v>
      </c>
      <c r="BH133" s="0" t="n">
        <v>-1</v>
      </c>
      <c r="BI133" s="0" t="n">
        <v>-1</v>
      </c>
    </row>
    <row r="134" customFormat="false" ht="13.5" hidden="false" customHeight="false" outlineLevel="0" collapsed="false">
      <c r="A134" s="0" t="s">
        <v>212</v>
      </c>
      <c r="B134" s="0" t="n">
        <f aca="false">MAX(C134:BI134)</f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-1</v>
      </c>
      <c r="Y134" s="0" t="n">
        <v>-1</v>
      </c>
      <c r="Z134" s="0" t="n">
        <v>-1</v>
      </c>
      <c r="AA134" s="0" t="n">
        <v>-1</v>
      </c>
      <c r="AB134" s="0" t="n">
        <v>-1</v>
      </c>
      <c r="AC134" s="0" t="n">
        <v>-1</v>
      </c>
      <c r="AD134" s="0" t="n">
        <v>-1</v>
      </c>
      <c r="AE134" s="0" t="n">
        <v>-1</v>
      </c>
      <c r="AF134" s="0" t="n">
        <v>-1</v>
      </c>
      <c r="AG134" s="0" t="n">
        <v>-1</v>
      </c>
      <c r="AH134" s="0" t="n">
        <v>-1</v>
      </c>
      <c r="AI134" s="0" t="n">
        <v>-1</v>
      </c>
      <c r="AJ134" s="0" t="n">
        <v>-1</v>
      </c>
      <c r="AK134" s="0" t="n">
        <v>-1</v>
      </c>
      <c r="AL134" s="0" t="n">
        <v>-1</v>
      </c>
      <c r="AM134" s="0" t="n">
        <v>-1</v>
      </c>
      <c r="AN134" s="0" t="n">
        <v>-1</v>
      </c>
      <c r="AO134" s="0" t="n">
        <v>-1</v>
      </c>
      <c r="AP134" s="0" t="n">
        <v>-1</v>
      </c>
      <c r="AQ134" s="0" t="n">
        <v>-1</v>
      </c>
      <c r="AR134" s="0" t="n">
        <v>-1</v>
      </c>
      <c r="AS134" s="0" t="n">
        <v>-1</v>
      </c>
      <c r="AT134" s="0" t="n">
        <v>-1</v>
      </c>
      <c r="AU134" s="0" t="n">
        <v>-1</v>
      </c>
      <c r="AV134" s="0" t="n">
        <v>-1</v>
      </c>
      <c r="AW134" s="0" t="n">
        <v>-1</v>
      </c>
      <c r="AX134" s="0" t="n">
        <v>-1</v>
      </c>
      <c r="AY134" s="0" t="n">
        <v>-1</v>
      </c>
      <c r="AZ134" s="0" t="n">
        <v>-1</v>
      </c>
      <c r="BA134" s="0" t="n">
        <v>-1</v>
      </c>
      <c r="BB134" s="0" t="n">
        <v>-1</v>
      </c>
      <c r="BC134" s="0" t="n">
        <v>-1</v>
      </c>
      <c r="BD134" s="0" t="n">
        <v>-1</v>
      </c>
      <c r="BE134" s="0" t="n">
        <v>-1</v>
      </c>
      <c r="BF134" s="0" t="n">
        <v>-1</v>
      </c>
      <c r="BG134" s="0" t="n">
        <v>-1</v>
      </c>
      <c r="BH134" s="0" t="n">
        <v>-1</v>
      </c>
      <c r="BI134" s="0" t="n">
        <v>-1</v>
      </c>
    </row>
    <row r="135" customFormat="false" ht="13.5" hidden="false" customHeight="false" outlineLevel="0" collapsed="false">
      <c r="A135" s="0" t="s">
        <v>213</v>
      </c>
      <c r="B135" s="0" t="n">
        <f aca="false">MAX(C135:BI135)</f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-1</v>
      </c>
      <c r="Y135" s="0" t="n">
        <v>-1</v>
      </c>
      <c r="Z135" s="0" t="n">
        <v>-1</v>
      </c>
      <c r="AA135" s="0" t="n">
        <v>-1</v>
      </c>
      <c r="AB135" s="0" t="n">
        <v>-1</v>
      </c>
      <c r="AC135" s="0" t="n">
        <v>-1</v>
      </c>
      <c r="AD135" s="0" t="n">
        <v>-1</v>
      </c>
      <c r="AE135" s="0" t="n">
        <v>-1</v>
      </c>
      <c r="AF135" s="0" t="n">
        <v>-1</v>
      </c>
      <c r="AG135" s="0" t="n">
        <v>-1</v>
      </c>
      <c r="AH135" s="0" t="n">
        <v>-1</v>
      </c>
      <c r="AI135" s="0" t="n">
        <v>-1</v>
      </c>
      <c r="AJ135" s="0" t="n">
        <v>-1</v>
      </c>
      <c r="AK135" s="0" t="n">
        <v>-1</v>
      </c>
      <c r="AL135" s="0" t="n">
        <v>-1</v>
      </c>
      <c r="AM135" s="0" t="n">
        <v>-1</v>
      </c>
      <c r="AN135" s="0" t="n">
        <v>-1</v>
      </c>
      <c r="AO135" s="0" t="n">
        <v>-1</v>
      </c>
      <c r="AP135" s="0" t="n">
        <v>-1</v>
      </c>
      <c r="AQ135" s="0" t="n">
        <v>-1</v>
      </c>
      <c r="AR135" s="0" t="n">
        <v>-1</v>
      </c>
      <c r="AS135" s="0" t="n">
        <v>-1</v>
      </c>
      <c r="AT135" s="0" t="n">
        <v>-1</v>
      </c>
      <c r="AU135" s="0" t="n">
        <v>-1</v>
      </c>
      <c r="AV135" s="0" t="n">
        <v>-1</v>
      </c>
      <c r="AW135" s="0" t="n">
        <v>-1</v>
      </c>
      <c r="AX135" s="0" t="n">
        <v>-1</v>
      </c>
      <c r="AY135" s="0" t="n">
        <v>-1</v>
      </c>
      <c r="AZ135" s="0" t="n">
        <v>-1</v>
      </c>
      <c r="BA135" s="0" t="n">
        <v>-1</v>
      </c>
      <c r="BB135" s="0" t="n">
        <v>-1</v>
      </c>
      <c r="BC135" s="0" t="n">
        <v>-1</v>
      </c>
      <c r="BD135" s="0" t="n">
        <v>-1</v>
      </c>
      <c r="BE135" s="0" t="n">
        <v>-1</v>
      </c>
      <c r="BF135" s="0" t="n">
        <v>-1</v>
      </c>
      <c r="BG135" s="0" t="n">
        <v>-1</v>
      </c>
      <c r="BH135" s="0" t="n">
        <v>-1</v>
      </c>
      <c r="BI135" s="0" t="n">
        <v>-1</v>
      </c>
    </row>
    <row r="136" customFormat="false" ht="13.5" hidden="false" customHeight="false" outlineLevel="0" collapsed="false">
      <c r="A136" s="0" t="s">
        <v>214</v>
      </c>
      <c r="B136" s="0" t="n">
        <f aca="false">MAX(C136:BI136)</f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-1</v>
      </c>
      <c r="Y136" s="0" t="n">
        <v>-1</v>
      </c>
      <c r="Z136" s="0" t="n">
        <v>-1</v>
      </c>
      <c r="AA136" s="0" t="n">
        <v>-1</v>
      </c>
      <c r="AB136" s="0" t="n">
        <v>-1</v>
      </c>
      <c r="AC136" s="0" t="n">
        <v>-1</v>
      </c>
      <c r="AD136" s="0" t="n">
        <v>-1</v>
      </c>
      <c r="AE136" s="0" t="n">
        <v>-1</v>
      </c>
      <c r="AF136" s="0" t="n">
        <v>-1</v>
      </c>
      <c r="AG136" s="0" t="n">
        <v>-1</v>
      </c>
      <c r="AH136" s="0" t="n">
        <v>-1</v>
      </c>
      <c r="AI136" s="0" t="n">
        <v>-1</v>
      </c>
      <c r="AJ136" s="0" t="n">
        <v>-1</v>
      </c>
      <c r="AK136" s="0" t="n">
        <v>-1</v>
      </c>
      <c r="AL136" s="0" t="n">
        <v>-1</v>
      </c>
      <c r="AM136" s="0" t="n">
        <v>-1</v>
      </c>
      <c r="AN136" s="0" t="n">
        <v>-1</v>
      </c>
      <c r="AO136" s="0" t="n">
        <v>-1</v>
      </c>
      <c r="AP136" s="0" t="n">
        <v>-1</v>
      </c>
      <c r="AQ136" s="0" t="n">
        <v>-1</v>
      </c>
      <c r="AR136" s="0" t="n">
        <v>-1</v>
      </c>
      <c r="AS136" s="0" t="n">
        <v>-1</v>
      </c>
      <c r="AT136" s="0" t="n">
        <v>-1</v>
      </c>
      <c r="AU136" s="0" t="n">
        <v>-1</v>
      </c>
      <c r="AV136" s="0" t="n">
        <v>-1</v>
      </c>
      <c r="AW136" s="0" t="n">
        <v>-1</v>
      </c>
      <c r="AX136" s="0" t="n">
        <v>-1</v>
      </c>
      <c r="AY136" s="0" t="n">
        <v>-1</v>
      </c>
      <c r="AZ136" s="0" t="n">
        <v>-1</v>
      </c>
      <c r="BA136" s="0" t="n">
        <v>-1</v>
      </c>
      <c r="BB136" s="0" t="n">
        <v>-1</v>
      </c>
      <c r="BC136" s="0" t="n">
        <v>-1</v>
      </c>
      <c r="BD136" s="0" t="n">
        <v>-1</v>
      </c>
      <c r="BE136" s="0" t="n">
        <v>-1</v>
      </c>
      <c r="BF136" s="0" t="n">
        <v>-1</v>
      </c>
      <c r="BG136" s="0" t="n">
        <v>-1</v>
      </c>
      <c r="BH136" s="0" t="n">
        <v>-1</v>
      </c>
      <c r="BI136" s="0" t="n">
        <v>-1</v>
      </c>
    </row>
    <row r="137" customFormat="false" ht="13.5" hidden="false" customHeight="false" outlineLevel="0" collapsed="false">
      <c r="A137" s="0" t="s">
        <v>215</v>
      </c>
      <c r="B137" s="0" t="n">
        <f aca="false">MAX(C137:BI137)</f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-1</v>
      </c>
      <c r="Y137" s="0" t="n">
        <v>-1</v>
      </c>
      <c r="Z137" s="0" t="n">
        <v>-1</v>
      </c>
      <c r="AA137" s="0" t="n">
        <v>-1</v>
      </c>
      <c r="AB137" s="0" t="n">
        <v>-1</v>
      </c>
      <c r="AC137" s="0" t="n">
        <v>-1</v>
      </c>
      <c r="AD137" s="0" t="n">
        <v>-1</v>
      </c>
      <c r="AE137" s="0" t="n">
        <v>-1</v>
      </c>
      <c r="AF137" s="0" t="n">
        <v>-1</v>
      </c>
      <c r="AG137" s="0" t="n">
        <v>-1</v>
      </c>
      <c r="AH137" s="0" t="n">
        <v>-1</v>
      </c>
      <c r="AI137" s="0" t="n">
        <v>-1</v>
      </c>
      <c r="AJ137" s="0" t="n">
        <v>-1</v>
      </c>
      <c r="AK137" s="0" t="n">
        <v>-1</v>
      </c>
      <c r="AL137" s="0" t="n">
        <v>-1</v>
      </c>
      <c r="AM137" s="0" t="n">
        <v>-1</v>
      </c>
      <c r="AN137" s="0" t="n">
        <v>-1</v>
      </c>
      <c r="AO137" s="0" t="n">
        <v>-1</v>
      </c>
      <c r="AP137" s="0" t="n">
        <v>-1</v>
      </c>
      <c r="AQ137" s="0" t="n">
        <v>-1</v>
      </c>
      <c r="AR137" s="0" t="n">
        <v>-1</v>
      </c>
      <c r="AS137" s="0" t="n">
        <v>-1</v>
      </c>
      <c r="AT137" s="0" t="n">
        <v>-1</v>
      </c>
      <c r="AU137" s="0" t="n">
        <v>-1</v>
      </c>
      <c r="AV137" s="0" t="n">
        <v>-1</v>
      </c>
      <c r="AW137" s="0" t="n">
        <v>-1</v>
      </c>
      <c r="AX137" s="0" t="n">
        <v>-1</v>
      </c>
      <c r="AY137" s="0" t="n">
        <v>-1</v>
      </c>
      <c r="AZ137" s="0" t="n">
        <v>-1</v>
      </c>
      <c r="BA137" s="0" t="n">
        <v>-1</v>
      </c>
      <c r="BB137" s="0" t="n">
        <v>-1</v>
      </c>
      <c r="BC137" s="0" t="n">
        <v>-1</v>
      </c>
      <c r="BD137" s="0" t="n">
        <v>-1</v>
      </c>
      <c r="BE137" s="0" t="n">
        <v>-1</v>
      </c>
      <c r="BF137" s="0" t="n">
        <v>-1</v>
      </c>
      <c r="BG137" s="0" t="n">
        <v>-1</v>
      </c>
      <c r="BH137" s="0" t="n">
        <v>-1</v>
      </c>
      <c r="BI137" s="0" t="n">
        <v>-1</v>
      </c>
    </row>
    <row r="138" customFormat="false" ht="13.5" hidden="false" customHeight="false" outlineLevel="0" collapsed="false">
      <c r="A138" s="0" t="s">
        <v>216</v>
      </c>
      <c r="B138" s="0" t="n">
        <f aca="false">MAX(C138:BI138)</f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-1</v>
      </c>
      <c r="Y138" s="0" t="n">
        <v>-1</v>
      </c>
      <c r="Z138" s="0" t="n">
        <v>-1</v>
      </c>
      <c r="AA138" s="0" t="n">
        <v>-1</v>
      </c>
      <c r="AB138" s="0" t="n">
        <v>-1</v>
      </c>
      <c r="AC138" s="0" t="n">
        <v>-1</v>
      </c>
      <c r="AD138" s="0" t="n">
        <v>-1</v>
      </c>
      <c r="AE138" s="0" t="n">
        <v>-1</v>
      </c>
      <c r="AF138" s="0" t="n">
        <v>-1</v>
      </c>
      <c r="AG138" s="0" t="n">
        <v>-1</v>
      </c>
      <c r="AH138" s="0" t="n">
        <v>-1</v>
      </c>
      <c r="AI138" s="0" t="n">
        <v>-1</v>
      </c>
      <c r="AJ138" s="0" t="n">
        <v>-1</v>
      </c>
      <c r="AK138" s="0" t="n">
        <v>-1</v>
      </c>
      <c r="AL138" s="0" t="n">
        <v>-1</v>
      </c>
      <c r="AM138" s="0" t="n">
        <v>-1</v>
      </c>
      <c r="AN138" s="0" t="n">
        <v>-1</v>
      </c>
      <c r="AO138" s="0" t="n">
        <v>-1</v>
      </c>
      <c r="AP138" s="0" t="n">
        <v>-1</v>
      </c>
      <c r="AQ138" s="0" t="n">
        <v>-1</v>
      </c>
      <c r="AR138" s="0" t="n">
        <v>-1</v>
      </c>
      <c r="AS138" s="0" t="n">
        <v>-1</v>
      </c>
      <c r="AT138" s="0" t="n">
        <v>-1</v>
      </c>
      <c r="AU138" s="0" t="n">
        <v>-1</v>
      </c>
      <c r="AV138" s="0" t="n">
        <v>-1</v>
      </c>
      <c r="AW138" s="0" t="n">
        <v>-1</v>
      </c>
      <c r="AX138" s="0" t="n">
        <v>-1</v>
      </c>
      <c r="AY138" s="0" t="n">
        <v>-1</v>
      </c>
      <c r="AZ138" s="0" t="n">
        <v>-1</v>
      </c>
      <c r="BA138" s="0" t="n">
        <v>-1</v>
      </c>
      <c r="BB138" s="0" t="n">
        <v>-1</v>
      </c>
      <c r="BC138" s="0" t="n">
        <v>-1</v>
      </c>
      <c r="BD138" s="0" t="n">
        <v>-1</v>
      </c>
      <c r="BE138" s="0" t="n">
        <v>-1</v>
      </c>
      <c r="BF138" s="0" t="n">
        <v>-1</v>
      </c>
      <c r="BG138" s="0" t="n">
        <v>-1</v>
      </c>
      <c r="BH138" s="0" t="n">
        <v>-1</v>
      </c>
      <c r="BI138" s="0" t="n">
        <v>-1</v>
      </c>
    </row>
    <row r="139" customFormat="false" ht="13.5" hidden="false" customHeight="false" outlineLevel="0" collapsed="false">
      <c r="A139" s="0" t="s">
        <v>217</v>
      </c>
      <c r="B139" s="0" t="n">
        <f aca="false">MAX(C139:BI139)</f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-1</v>
      </c>
      <c r="Y139" s="0" t="n">
        <v>-1</v>
      </c>
      <c r="Z139" s="0" t="n">
        <v>-1</v>
      </c>
      <c r="AA139" s="0" t="n">
        <v>-1</v>
      </c>
      <c r="AB139" s="0" t="n">
        <v>-1</v>
      </c>
      <c r="AC139" s="0" t="n">
        <v>-1</v>
      </c>
      <c r="AD139" s="0" t="n">
        <v>-1</v>
      </c>
      <c r="AE139" s="0" t="n">
        <v>-1</v>
      </c>
      <c r="AF139" s="0" t="n">
        <v>-1</v>
      </c>
      <c r="AG139" s="0" t="n">
        <v>-1</v>
      </c>
      <c r="AH139" s="0" t="n">
        <v>-1</v>
      </c>
      <c r="AI139" s="0" t="n">
        <v>-1</v>
      </c>
      <c r="AJ139" s="0" t="n">
        <v>-1</v>
      </c>
      <c r="AK139" s="0" t="n">
        <v>-1</v>
      </c>
      <c r="AL139" s="0" t="n">
        <v>-1</v>
      </c>
      <c r="AM139" s="0" t="n">
        <v>-1</v>
      </c>
      <c r="AN139" s="0" t="n">
        <v>-1</v>
      </c>
      <c r="AO139" s="0" t="n">
        <v>-1</v>
      </c>
      <c r="AP139" s="0" t="n">
        <v>-1</v>
      </c>
      <c r="AQ139" s="0" t="n">
        <v>-1</v>
      </c>
      <c r="AR139" s="0" t="n">
        <v>-1</v>
      </c>
      <c r="AS139" s="0" t="n">
        <v>-1</v>
      </c>
      <c r="AT139" s="0" t="n">
        <v>-1</v>
      </c>
      <c r="AU139" s="0" t="n">
        <v>-1</v>
      </c>
      <c r="AV139" s="0" t="n">
        <v>-1</v>
      </c>
      <c r="AW139" s="0" t="n">
        <v>-1</v>
      </c>
      <c r="AX139" s="0" t="n">
        <v>-1</v>
      </c>
      <c r="AY139" s="0" t="n">
        <v>-1</v>
      </c>
      <c r="AZ139" s="0" t="n">
        <v>-1</v>
      </c>
      <c r="BA139" s="0" t="n">
        <v>-1</v>
      </c>
      <c r="BB139" s="0" t="n">
        <v>-1</v>
      </c>
      <c r="BC139" s="0" t="n">
        <v>-1</v>
      </c>
      <c r="BD139" s="0" t="n">
        <v>-1</v>
      </c>
      <c r="BE139" s="0" t="n">
        <v>-1</v>
      </c>
      <c r="BF139" s="0" t="n">
        <v>-1</v>
      </c>
      <c r="BG139" s="0" t="n">
        <v>-1</v>
      </c>
      <c r="BH139" s="0" t="n">
        <v>-1</v>
      </c>
      <c r="BI139" s="0" t="n">
        <v>-1</v>
      </c>
    </row>
    <row r="140" customFormat="false" ht="13.5" hidden="false" customHeight="false" outlineLevel="0" collapsed="false">
      <c r="A140" s="0" t="s">
        <v>218</v>
      </c>
      <c r="B140" s="0" t="n">
        <f aca="false">MAX(C140:BI140)</f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-1</v>
      </c>
      <c r="Y140" s="0" t="n">
        <v>-1</v>
      </c>
      <c r="Z140" s="0" t="n">
        <v>-1</v>
      </c>
      <c r="AA140" s="0" t="n">
        <v>-1</v>
      </c>
      <c r="AB140" s="0" t="n">
        <v>-1</v>
      </c>
      <c r="AC140" s="0" t="n">
        <v>-1</v>
      </c>
      <c r="AD140" s="0" t="n">
        <v>-1</v>
      </c>
      <c r="AE140" s="0" t="n">
        <v>-1</v>
      </c>
      <c r="AF140" s="0" t="n">
        <v>-1</v>
      </c>
      <c r="AG140" s="0" t="n">
        <v>-1</v>
      </c>
      <c r="AH140" s="0" t="n">
        <v>-1</v>
      </c>
      <c r="AI140" s="0" t="n">
        <v>-1</v>
      </c>
      <c r="AJ140" s="0" t="n">
        <v>-1</v>
      </c>
      <c r="AK140" s="0" t="n">
        <v>-1</v>
      </c>
      <c r="AL140" s="0" t="n">
        <v>-1</v>
      </c>
      <c r="AM140" s="0" t="n">
        <v>-1</v>
      </c>
      <c r="AN140" s="0" t="n">
        <v>-1</v>
      </c>
      <c r="AO140" s="0" t="n">
        <v>-1</v>
      </c>
      <c r="AP140" s="0" t="n">
        <v>-1</v>
      </c>
      <c r="AQ140" s="0" t="n">
        <v>-1</v>
      </c>
      <c r="AR140" s="0" t="n">
        <v>-1</v>
      </c>
      <c r="AS140" s="0" t="n">
        <v>-1</v>
      </c>
      <c r="AT140" s="0" t="n">
        <v>-1</v>
      </c>
      <c r="AU140" s="0" t="n">
        <v>-1</v>
      </c>
      <c r="AV140" s="0" t="n">
        <v>-1</v>
      </c>
      <c r="AW140" s="0" t="n">
        <v>-1</v>
      </c>
      <c r="AX140" s="0" t="n">
        <v>-1</v>
      </c>
      <c r="AY140" s="0" t="n">
        <v>-1</v>
      </c>
      <c r="AZ140" s="0" t="n">
        <v>-1</v>
      </c>
      <c r="BA140" s="0" t="n">
        <v>-1</v>
      </c>
      <c r="BB140" s="0" t="n">
        <v>-1</v>
      </c>
      <c r="BC140" s="0" t="n">
        <v>-1</v>
      </c>
      <c r="BD140" s="0" t="n">
        <v>-1</v>
      </c>
      <c r="BE140" s="0" t="n">
        <v>-1</v>
      </c>
      <c r="BF140" s="0" t="n">
        <v>-1</v>
      </c>
      <c r="BG140" s="0" t="n">
        <v>-1</v>
      </c>
      <c r="BH140" s="0" t="n">
        <v>-1</v>
      </c>
      <c r="BI140" s="0" t="n">
        <v>-1</v>
      </c>
    </row>
    <row r="141" customFormat="false" ht="13.5" hidden="false" customHeight="false" outlineLevel="0" collapsed="false">
      <c r="A141" s="0" t="s">
        <v>219</v>
      </c>
      <c r="B141" s="0" t="n">
        <f aca="false">MAX(C141:BI141)</f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-1</v>
      </c>
      <c r="Y141" s="0" t="n">
        <v>-1</v>
      </c>
      <c r="Z141" s="0" t="n">
        <v>-1</v>
      </c>
      <c r="AA141" s="0" t="n">
        <v>-1</v>
      </c>
      <c r="AB141" s="0" t="n">
        <v>-1</v>
      </c>
      <c r="AC141" s="0" t="n">
        <v>-1</v>
      </c>
      <c r="AD141" s="0" t="n">
        <v>-1</v>
      </c>
      <c r="AE141" s="0" t="n">
        <v>-1</v>
      </c>
      <c r="AF141" s="0" t="n">
        <v>-1</v>
      </c>
      <c r="AG141" s="0" t="n">
        <v>-1</v>
      </c>
      <c r="AH141" s="0" t="n">
        <v>-1</v>
      </c>
      <c r="AI141" s="0" t="n">
        <v>-1</v>
      </c>
      <c r="AJ141" s="0" t="n">
        <v>-1</v>
      </c>
      <c r="AK141" s="0" t="n">
        <v>-1</v>
      </c>
      <c r="AL141" s="0" t="n">
        <v>-1</v>
      </c>
      <c r="AM141" s="0" t="n">
        <v>-1</v>
      </c>
      <c r="AN141" s="0" t="n">
        <v>-1</v>
      </c>
      <c r="AO141" s="0" t="n">
        <v>-1</v>
      </c>
      <c r="AP141" s="0" t="n">
        <v>-1</v>
      </c>
      <c r="AQ141" s="0" t="n">
        <v>-1</v>
      </c>
      <c r="AR141" s="0" t="n">
        <v>-1</v>
      </c>
      <c r="AS141" s="0" t="n">
        <v>-1</v>
      </c>
      <c r="AT141" s="0" t="n">
        <v>-1</v>
      </c>
      <c r="AU141" s="0" t="n">
        <v>-1</v>
      </c>
      <c r="AV141" s="0" t="n">
        <v>-1</v>
      </c>
      <c r="AW141" s="0" t="n">
        <v>-1</v>
      </c>
      <c r="AX141" s="0" t="n">
        <v>-1</v>
      </c>
      <c r="AY141" s="0" t="n">
        <v>-1</v>
      </c>
      <c r="AZ141" s="0" t="n">
        <v>-1</v>
      </c>
      <c r="BA141" s="0" t="n">
        <v>-1</v>
      </c>
      <c r="BB141" s="0" t="n">
        <v>-1</v>
      </c>
      <c r="BC141" s="0" t="n">
        <v>-1</v>
      </c>
      <c r="BD141" s="0" t="n">
        <v>-1</v>
      </c>
      <c r="BE141" s="0" t="n">
        <v>-1</v>
      </c>
      <c r="BF141" s="0" t="n">
        <v>-1</v>
      </c>
      <c r="BG141" s="0" t="n">
        <v>-1</v>
      </c>
      <c r="BH141" s="0" t="n">
        <v>-1</v>
      </c>
      <c r="BI141" s="0" t="n">
        <v>-1</v>
      </c>
    </row>
    <row r="142" customFormat="false" ht="13.5" hidden="false" customHeight="false" outlineLevel="0" collapsed="false">
      <c r="A142" s="0" t="s">
        <v>220</v>
      </c>
      <c r="B142" s="0" t="n">
        <f aca="false">MAX(C142:BI142)</f>
        <v>1</v>
      </c>
      <c r="C142" s="0" t="n">
        <v>1</v>
      </c>
      <c r="D142" s="0" t="n">
        <v>1</v>
      </c>
      <c r="E142" s="0" t="n">
        <v>1</v>
      </c>
      <c r="F142" s="0" t="n">
        <v>1</v>
      </c>
      <c r="G142" s="0" t="n">
        <v>1</v>
      </c>
      <c r="H142" s="0" t="n">
        <v>1</v>
      </c>
      <c r="I142" s="0" t="n">
        <v>1</v>
      </c>
      <c r="J142" s="0" t="n">
        <v>1</v>
      </c>
      <c r="K142" s="0" t="n">
        <v>1</v>
      </c>
      <c r="L142" s="0" t="n">
        <v>1</v>
      </c>
      <c r="M142" s="0" t="n">
        <v>1</v>
      </c>
      <c r="N142" s="0" t="n">
        <v>1</v>
      </c>
      <c r="O142" s="0" t="n">
        <v>1</v>
      </c>
      <c r="P142" s="0" t="n">
        <v>1</v>
      </c>
      <c r="Q142" s="0" t="n">
        <v>1</v>
      </c>
      <c r="R142" s="0" t="n">
        <v>1</v>
      </c>
      <c r="S142" s="0" t="n">
        <v>1</v>
      </c>
      <c r="T142" s="0" t="n">
        <v>1</v>
      </c>
      <c r="U142" s="0" t="n">
        <v>1</v>
      </c>
      <c r="V142" s="0" t="n">
        <v>1</v>
      </c>
      <c r="W142" s="0" t="n">
        <v>1</v>
      </c>
      <c r="X142" s="0" t="n">
        <v>-1</v>
      </c>
      <c r="Y142" s="0" t="n">
        <v>-1</v>
      </c>
      <c r="Z142" s="0" t="n">
        <v>-1</v>
      </c>
      <c r="AA142" s="0" t="n">
        <v>-1</v>
      </c>
      <c r="AB142" s="0" t="n">
        <v>-1</v>
      </c>
      <c r="AC142" s="0" t="n">
        <v>-1</v>
      </c>
      <c r="AD142" s="0" t="n">
        <v>-1</v>
      </c>
      <c r="AE142" s="0" t="n">
        <v>-1</v>
      </c>
      <c r="AF142" s="0" t="n">
        <v>-1</v>
      </c>
      <c r="AG142" s="0" t="n">
        <v>-1</v>
      </c>
      <c r="AH142" s="0" t="n">
        <v>-1</v>
      </c>
      <c r="AI142" s="0" t="n">
        <v>-1</v>
      </c>
      <c r="AJ142" s="0" t="n">
        <v>-1</v>
      </c>
      <c r="AK142" s="0" t="n">
        <v>-1</v>
      </c>
      <c r="AL142" s="0" t="n">
        <v>-1</v>
      </c>
      <c r="AM142" s="0" t="n">
        <v>-1</v>
      </c>
      <c r="AN142" s="0" t="n">
        <v>-1</v>
      </c>
      <c r="AO142" s="0" t="n">
        <v>-1</v>
      </c>
      <c r="AP142" s="0" t="n">
        <v>-1</v>
      </c>
      <c r="AQ142" s="0" t="n">
        <v>-1</v>
      </c>
      <c r="AR142" s="0" t="n">
        <v>-1</v>
      </c>
      <c r="AS142" s="0" t="n">
        <v>-1</v>
      </c>
      <c r="AT142" s="0" t="n">
        <v>-1</v>
      </c>
      <c r="AU142" s="0" t="n">
        <v>-1</v>
      </c>
      <c r="AV142" s="0" t="n">
        <v>-1</v>
      </c>
      <c r="AW142" s="0" t="n">
        <v>-1</v>
      </c>
      <c r="AX142" s="0" t="n">
        <v>-1</v>
      </c>
      <c r="AY142" s="0" t="n">
        <v>-1</v>
      </c>
      <c r="AZ142" s="0" t="n">
        <v>-1</v>
      </c>
      <c r="BA142" s="0" t="n">
        <v>-1</v>
      </c>
      <c r="BB142" s="0" t="n">
        <v>-1</v>
      </c>
      <c r="BC142" s="0" t="n">
        <v>-1</v>
      </c>
      <c r="BD142" s="0" t="n">
        <v>-1</v>
      </c>
      <c r="BE142" s="0" t="n">
        <v>-1</v>
      </c>
      <c r="BF142" s="0" t="n">
        <v>-1</v>
      </c>
      <c r="BG142" s="0" t="n">
        <v>-1</v>
      </c>
      <c r="BH142" s="0" t="n">
        <v>-1</v>
      </c>
      <c r="BI142" s="0" t="n">
        <v>-1</v>
      </c>
    </row>
    <row r="143" customFormat="false" ht="13.5" hidden="false" customHeight="false" outlineLevel="0" collapsed="false">
      <c r="A143" s="0" t="s">
        <v>221</v>
      </c>
      <c r="B143" s="0" t="n">
        <f aca="false">MAX(C143:BI143)</f>
        <v>4</v>
      </c>
      <c r="C143" s="0" t="n">
        <v>1</v>
      </c>
      <c r="D143" s="0" t="n">
        <v>1</v>
      </c>
      <c r="E143" s="0" t="n">
        <v>1</v>
      </c>
      <c r="F143" s="0" t="n">
        <v>1</v>
      </c>
      <c r="G143" s="0" t="n">
        <v>1</v>
      </c>
      <c r="H143" s="0" t="n">
        <v>1</v>
      </c>
      <c r="I143" s="0" t="n">
        <v>2</v>
      </c>
      <c r="J143" s="0" t="n">
        <v>2</v>
      </c>
      <c r="K143" s="0" t="n">
        <v>2</v>
      </c>
      <c r="L143" s="0" t="n">
        <v>3</v>
      </c>
      <c r="M143" s="0" t="n">
        <v>3</v>
      </c>
      <c r="N143" s="0" t="n">
        <v>3</v>
      </c>
      <c r="O143" s="0" t="n">
        <v>3</v>
      </c>
      <c r="P143" s="0" t="n">
        <v>3</v>
      </c>
      <c r="Q143" s="0" t="n">
        <v>3</v>
      </c>
      <c r="R143" s="0" t="n">
        <v>3</v>
      </c>
      <c r="S143" s="0" t="n">
        <v>4</v>
      </c>
      <c r="T143" s="0" t="n">
        <v>4</v>
      </c>
      <c r="U143" s="0" t="n">
        <v>4</v>
      </c>
      <c r="V143" s="0" t="n">
        <v>4</v>
      </c>
      <c r="W143" s="0" t="n">
        <v>4</v>
      </c>
      <c r="X143" s="0" t="n">
        <v>-1</v>
      </c>
      <c r="Y143" s="0" t="n">
        <v>-1</v>
      </c>
      <c r="Z143" s="0" t="n">
        <v>-1</v>
      </c>
      <c r="AA143" s="0" t="n">
        <v>-1</v>
      </c>
      <c r="AB143" s="0" t="n">
        <v>-1</v>
      </c>
      <c r="AC143" s="0" t="n">
        <v>-1</v>
      </c>
      <c r="AD143" s="0" t="n">
        <v>-1</v>
      </c>
      <c r="AE143" s="0" t="n">
        <v>-1</v>
      </c>
      <c r="AF143" s="0" t="n">
        <v>-1</v>
      </c>
      <c r="AG143" s="0" t="n">
        <v>-1</v>
      </c>
      <c r="AH143" s="0" t="n">
        <v>-1</v>
      </c>
      <c r="AI143" s="0" t="n">
        <v>-1</v>
      </c>
      <c r="AJ143" s="0" t="n">
        <v>-1</v>
      </c>
      <c r="AK143" s="0" t="n">
        <v>-1</v>
      </c>
      <c r="AL143" s="0" t="n">
        <v>-1</v>
      </c>
      <c r="AM143" s="0" t="n">
        <v>-1</v>
      </c>
      <c r="AN143" s="0" t="n">
        <v>-1</v>
      </c>
      <c r="AO143" s="0" t="n">
        <v>-1</v>
      </c>
      <c r="AP143" s="0" t="n">
        <v>-1</v>
      </c>
      <c r="AQ143" s="0" t="n">
        <v>-1</v>
      </c>
      <c r="AR143" s="0" t="n">
        <v>-1</v>
      </c>
      <c r="AS143" s="0" t="n">
        <v>-1</v>
      </c>
      <c r="AT143" s="0" t="n">
        <v>-1</v>
      </c>
      <c r="AU143" s="0" t="n">
        <v>-1</v>
      </c>
      <c r="AV143" s="0" t="n">
        <v>-1</v>
      </c>
      <c r="AW143" s="0" t="n">
        <v>-1</v>
      </c>
      <c r="AX143" s="0" t="n">
        <v>-1</v>
      </c>
      <c r="AY143" s="0" t="n">
        <v>-1</v>
      </c>
      <c r="AZ143" s="0" t="n">
        <v>-1</v>
      </c>
      <c r="BA143" s="0" t="n">
        <v>-1</v>
      </c>
      <c r="BB143" s="0" t="n">
        <v>-1</v>
      </c>
      <c r="BC143" s="0" t="n">
        <v>-1</v>
      </c>
      <c r="BD143" s="0" t="n">
        <v>-1</v>
      </c>
      <c r="BE143" s="0" t="n">
        <v>-1</v>
      </c>
      <c r="BF143" s="0" t="n">
        <v>-1</v>
      </c>
      <c r="BG143" s="0" t="n">
        <v>-1</v>
      </c>
      <c r="BH143" s="0" t="n">
        <v>-1</v>
      </c>
      <c r="BI143" s="0" t="n">
        <v>-1</v>
      </c>
    </row>
    <row r="144" customFormat="false" ht="13.5" hidden="false" customHeight="false" outlineLevel="0" collapsed="false">
      <c r="A144" s="0" t="s">
        <v>222</v>
      </c>
      <c r="B144" s="0" t="n">
        <f aca="false">MAX(C144:BI144)</f>
        <v>1</v>
      </c>
      <c r="C144" s="0" t="n">
        <v>1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1</v>
      </c>
      <c r="I144" s="0" t="n">
        <v>1</v>
      </c>
      <c r="J144" s="0" t="n">
        <v>1</v>
      </c>
      <c r="K144" s="0" t="n">
        <v>1</v>
      </c>
      <c r="L144" s="0" t="n">
        <v>1</v>
      </c>
      <c r="M144" s="0" t="n">
        <v>1</v>
      </c>
      <c r="N144" s="0" t="n">
        <v>1</v>
      </c>
      <c r="O144" s="0" t="n">
        <v>1</v>
      </c>
      <c r="P144" s="0" t="n">
        <v>1</v>
      </c>
      <c r="Q144" s="0" t="n">
        <v>1</v>
      </c>
      <c r="R144" s="0" t="n">
        <v>1</v>
      </c>
      <c r="S144" s="0" t="n">
        <v>1</v>
      </c>
      <c r="T144" s="0" t="n">
        <v>1</v>
      </c>
      <c r="U144" s="0" t="n">
        <v>1</v>
      </c>
      <c r="V144" s="0" t="n">
        <v>1</v>
      </c>
      <c r="W144" s="0" t="n">
        <v>1</v>
      </c>
      <c r="X144" s="0" t="n">
        <v>-1</v>
      </c>
      <c r="Y144" s="0" t="n">
        <v>-1</v>
      </c>
      <c r="Z144" s="0" t="n">
        <v>-1</v>
      </c>
      <c r="AA144" s="0" t="n">
        <v>-1</v>
      </c>
      <c r="AB144" s="0" t="n">
        <v>-1</v>
      </c>
      <c r="AC144" s="0" t="n">
        <v>-1</v>
      </c>
      <c r="AD144" s="0" t="n">
        <v>-1</v>
      </c>
      <c r="AE144" s="0" t="n">
        <v>-1</v>
      </c>
      <c r="AF144" s="0" t="n">
        <v>-1</v>
      </c>
      <c r="AG144" s="0" t="n">
        <v>-1</v>
      </c>
      <c r="AH144" s="0" t="n">
        <v>-1</v>
      </c>
      <c r="AI144" s="0" t="n">
        <v>-1</v>
      </c>
      <c r="AJ144" s="0" t="n">
        <v>-1</v>
      </c>
      <c r="AK144" s="0" t="n">
        <v>-1</v>
      </c>
      <c r="AL144" s="0" t="n">
        <v>-1</v>
      </c>
      <c r="AM144" s="0" t="n">
        <v>-1</v>
      </c>
      <c r="AN144" s="0" t="n">
        <v>-1</v>
      </c>
      <c r="AO144" s="0" t="n">
        <v>-1</v>
      </c>
      <c r="AP144" s="0" t="n">
        <v>-1</v>
      </c>
      <c r="AQ144" s="0" t="n">
        <v>-1</v>
      </c>
      <c r="AR144" s="0" t="n">
        <v>-1</v>
      </c>
      <c r="AS144" s="0" t="n">
        <v>-1</v>
      </c>
      <c r="AT144" s="0" t="n">
        <v>-1</v>
      </c>
      <c r="AU144" s="0" t="n">
        <v>-1</v>
      </c>
      <c r="AV144" s="0" t="n">
        <v>-1</v>
      </c>
      <c r="AW144" s="0" t="n">
        <v>-1</v>
      </c>
      <c r="AX144" s="0" t="n">
        <v>-1</v>
      </c>
      <c r="AY144" s="0" t="n">
        <v>-1</v>
      </c>
      <c r="AZ144" s="0" t="n">
        <v>-1</v>
      </c>
      <c r="BA144" s="0" t="n">
        <v>-1</v>
      </c>
      <c r="BB144" s="0" t="n">
        <v>-1</v>
      </c>
      <c r="BC144" s="0" t="n">
        <v>-1</v>
      </c>
      <c r="BD144" s="0" t="n">
        <v>-1</v>
      </c>
      <c r="BE144" s="0" t="n">
        <v>-1</v>
      </c>
      <c r="BF144" s="0" t="n">
        <v>-1</v>
      </c>
      <c r="BG144" s="0" t="n">
        <v>-1</v>
      </c>
      <c r="BH144" s="0" t="n">
        <v>-1</v>
      </c>
      <c r="BI144" s="0" t="n">
        <v>-1</v>
      </c>
    </row>
    <row r="145" customFormat="false" ht="13.5" hidden="false" customHeight="false" outlineLevel="0" collapsed="false">
      <c r="A145" s="0" t="s">
        <v>223</v>
      </c>
      <c r="B145" s="0" t="n">
        <f aca="false">MAX(C145:BI145)</f>
        <v>2</v>
      </c>
      <c r="C145" s="0" t="n">
        <v>2</v>
      </c>
      <c r="D145" s="0" t="n">
        <v>2</v>
      </c>
      <c r="E145" s="0" t="n">
        <v>2</v>
      </c>
      <c r="F145" s="0" t="n">
        <v>2</v>
      </c>
      <c r="G145" s="0" t="n">
        <v>2</v>
      </c>
      <c r="H145" s="0" t="n">
        <v>2</v>
      </c>
      <c r="I145" s="0" t="n">
        <v>2</v>
      </c>
      <c r="J145" s="0" t="n">
        <v>2</v>
      </c>
      <c r="K145" s="0" t="n">
        <v>2</v>
      </c>
      <c r="L145" s="0" t="n">
        <v>2</v>
      </c>
      <c r="M145" s="0" t="n">
        <v>2</v>
      </c>
      <c r="N145" s="0" t="n">
        <v>2</v>
      </c>
      <c r="O145" s="0" t="n">
        <v>2</v>
      </c>
      <c r="P145" s="0" t="n">
        <v>2</v>
      </c>
      <c r="Q145" s="0" t="n">
        <v>2</v>
      </c>
      <c r="R145" s="0" t="n">
        <v>2</v>
      </c>
      <c r="S145" s="0" t="n">
        <v>2</v>
      </c>
      <c r="T145" s="0" t="n">
        <v>2</v>
      </c>
      <c r="U145" s="0" t="n">
        <v>2</v>
      </c>
      <c r="V145" s="0" t="n">
        <v>2</v>
      </c>
      <c r="W145" s="0" t="n">
        <v>2</v>
      </c>
      <c r="X145" s="0" t="n">
        <v>-1</v>
      </c>
      <c r="Y145" s="0" t="n">
        <v>-1</v>
      </c>
      <c r="Z145" s="0" t="n">
        <v>-1</v>
      </c>
      <c r="AA145" s="0" t="n">
        <v>-1</v>
      </c>
      <c r="AB145" s="0" t="n">
        <v>-1</v>
      </c>
      <c r="AC145" s="0" t="n">
        <v>-1</v>
      </c>
      <c r="AD145" s="0" t="n">
        <v>-1</v>
      </c>
      <c r="AE145" s="0" t="n">
        <v>-1</v>
      </c>
      <c r="AF145" s="0" t="n">
        <v>-1</v>
      </c>
      <c r="AG145" s="0" t="n">
        <v>-1</v>
      </c>
      <c r="AH145" s="0" t="n">
        <v>-1</v>
      </c>
      <c r="AI145" s="0" t="n">
        <v>-1</v>
      </c>
      <c r="AJ145" s="0" t="n">
        <v>-1</v>
      </c>
      <c r="AK145" s="0" t="n">
        <v>-1</v>
      </c>
      <c r="AL145" s="0" t="n">
        <v>-1</v>
      </c>
      <c r="AM145" s="0" t="n">
        <v>-1</v>
      </c>
      <c r="AN145" s="0" t="n">
        <v>-1</v>
      </c>
      <c r="AO145" s="0" t="n">
        <v>-1</v>
      </c>
      <c r="AP145" s="0" t="n">
        <v>-1</v>
      </c>
      <c r="AQ145" s="0" t="n">
        <v>-1</v>
      </c>
      <c r="AR145" s="0" t="n">
        <v>-1</v>
      </c>
      <c r="AS145" s="0" t="n">
        <v>-1</v>
      </c>
      <c r="AT145" s="0" t="n">
        <v>-1</v>
      </c>
      <c r="AU145" s="0" t="n">
        <v>-1</v>
      </c>
      <c r="AV145" s="0" t="n">
        <v>-1</v>
      </c>
      <c r="AW145" s="0" t="n">
        <v>-1</v>
      </c>
      <c r="AX145" s="0" t="n">
        <v>-1</v>
      </c>
      <c r="AY145" s="0" t="n">
        <v>-1</v>
      </c>
      <c r="AZ145" s="0" t="n">
        <v>-1</v>
      </c>
      <c r="BA145" s="0" t="n">
        <v>-1</v>
      </c>
      <c r="BB145" s="0" t="n">
        <v>-1</v>
      </c>
      <c r="BC145" s="0" t="n">
        <v>-1</v>
      </c>
      <c r="BD145" s="0" t="n">
        <v>-1</v>
      </c>
      <c r="BE145" s="0" t="n">
        <v>-1</v>
      </c>
      <c r="BF145" s="0" t="n">
        <v>-1</v>
      </c>
      <c r="BG145" s="0" t="n">
        <v>-1</v>
      </c>
      <c r="BH145" s="0" t="n">
        <v>-1</v>
      </c>
      <c r="BI145" s="0" t="n">
        <v>-1</v>
      </c>
    </row>
    <row r="146" customFormat="false" ht="13.5" hidden="false" customHeight="false" outlineLevel="0" collapsed="false">
      <c r="A146" s="0" t="s">
        <v>224</v>
      </c>
      <c r="B146" s="0" t="n">
        <f aca="false">MAX(C146:BI146)</f>
        <v>3</v>
      </c>
      <c r="C146" s="0" t="n">
        <v>2</v>
      </c>
      <c r="D146" s="0" t="n">
        <v>2</v>
      </c>
      <c r="E146" s="0" t="n">
        <v>2</v>
      </c>
      <c r="F146" s="0" t="n">
        <v>2</v>
      </c>
      <c r="G146" s="0" t="n">
        <v>2</v>
      </c>
      <c r="H146" s="0" t="n">
        <v>2</v>
      </c>
      <c r="I146" s="0" t="n">
        <v>2</v>
      </c>
      <c r="J146" s="0" t="n">
        <v>2</v>
      </c>
      <c r="K146" s="0" t="n">
        <v>2</v>
      </c>
      <c r="L146" s="0" t="n">
        <v>2</v>
      </c>
      <c r="M146" s="0" t="n">
        <v>3</v>
      </c>
      <c r="N146" s="0" t="n">
        <v>3</v>
      </c>
      <c r="O146" s="0" t="n">
        <v>3</v>
      </c>
      <c r="P146" s="0" t="n">
        <v>3</v>
      </c>
      <c r="Q146" s="0" t="n">
        <v>3</v>
      </c>
      <c r="R146" s="0" t="n">
        <v>3</v>
      </c>
      <c r="S146" s="0" t="n">
        <v>3</v>
      </c>
      <c r="T146" s="0" t="n">
        <v>3</v>
      </c>
      <c r="U146" s="0" t="n">
        <v>3</v>
      </c>
      <c r="V146" s="0" t="n">
        <v>3</v>
      </c>
      <c r="W146" s="0" t="n">
        <v>3</v>
      </c>
      <c r="X146" s="0" t="n">
        <v>-1</v>
      </c>
      <c r="Y146" s="0" t="n">
        <v>-1</v>
      </c>
      <c r="Z146" s="0" t="n">
        <v>-1</v>
      </c>
      <c r="AA146" s="0" t="n">
        <v>-1</v>
      </c>
      <c r="AB146" s="0" t="n">
        <v>-1</v>
      </c>
      <c r="AC146" s="0" t="n">
        <v>-1</v>
      </c>
      <c r="AD146" s="0" t="n">
        <v>-1</v>
      </c>
      <c r="AE146" s="0" t="n">
        <v>-1</v>
      </c>
      <c r="AF146" s="0" t="n">
        <v>-1</v>
      </c>
      <c r="AG146" s="0" t="n">
        <v>-1</v>
      </c>
      <c r="AH146" s="0" t="n">
        <v>-1</v>
      </c>
      <c r="AI146" s="0" t="n">
        <v>-1</v>
      </c>
      <c r="AJ146" s="0" t="n">
        <v>-1</v>
      </c>
      <c r="AK146" s="0" t="n">
        <v>-1</v>
      </c>
      <c r="AL146" s="0" t="n">
        <v>-1</v>
      </c>
      <c r="AM146" s="0" t="n">
        <v>-1</v>
      </c>
      <c r="AN146" s="0" t="n">
        <v>-1</v>
      </c>
      <c r="AO146" s="0" t="n">
        <v>-1</v>
      </c>
      <c r="AP146" s="0" t="n">
        <v>-1</v>
      </c>
      <c r="AQ146" s="0" t="n">
        <v>-1</v>
      </c>
      <c r="AR146" s="0" t="n">
        <v>-1</v>
      </c>
      <c r="AS146" s="0" t="n">
        <v>-1</v>
      </c>
      <c r="AT146" s="0" t="n">
        <v>-1</v>
      </c>
      <c r="AU146" s="0" t="n">
        <v>-1</v>
      </c>
      <c r="AV146" s="0" t="n">
        <v>-1</v>
      </c>
      <c r="AW146" s="0" t="n">
        <v>-1</v>
      </c>
      <c r="AX146" s="0" t="n">
        <v>-1</v>
      </c>
      <c r="AY146" s="0" t="n">
        <v>-1</v>
      </c>
      <c r="AZ146" s="0" t="n">
        <v>-1</v>
      </c>
      <c r="BA146" s="0" t="n">
        <v>-1</v>
      </c>
      <c r="BB146" s="0" t="n">
        <v>-1</v>
      </c>
      <c r="BC146" s="0" t="n">
        <v>-1</v>
      </c>
      <c r="BD146" s="0" t="n">
        <v>-1</v>
      </c>
      <c r="BE146" s="0" t="n">
        <v>-1</v>
      </c>
      <c r="BF146" s="0" t="n">
        <v>-1</v>
      </c>
      <c r="BG146" s="0" t="n">
        <v>-1</v>
      </c>
      <c r="BH146" s="0" t="n">
        <v>-1</v>
      </c>
      <c r="BI146" s="0" t="n">
        <v>-1</v>
      </c>
    </row>
    <row r="147" customFormat="false" ht="13.5" hidden="false" customHeight="false" outlineLevel="0" collapsed="false">
      <c r="A147" s="0" t="s">
        <v>225</v>
      </c>
      <c r="B147" s="0" t="n">
        <f aca="false">MAX(C147:BI147)</f>
        <v>2</v>
      </c>
      <c r="C147" s="0" t="n">
        <v>2</v>
      </c>
      <c r="D147" s="0" t="n">
        <v>2</v>
      </c>
      <c r="E147" s="0" t="n">
        <v>2</v>
      </c>
      <c r="F147" s="0" t="n">
        <v>2</v>
      </c>
      <c r="G147" s="0" t="n">
        <v>2</v>
      </c>
      <c r="H147" s="0" t="n">
        <v>2</v>
      </c>
      <c r="I147" s="0" t="n">
        <v>2</v>
      </c>
      <c r="J147" s="0" t="n">
        <v>2</v>
      </c>
      <c r="K147" s="0" t="n">
        <v>2</v>
      </c>
      <c r="L147" s="0" t="n">
        <v>2</v>
      </c>
      <c r="M147" s="0" t="n">
        <v>2</v>
      </c>
      <c r="N147" s="0" t="n">
        <v>2</v>
      </c>
      <c r="O147" s="0" t="n">
        <v>2</v>
      </c>
      <c r="P147" s="0" t="n">
        <v>2</v>
      </c>
      <c r="Q147" s="0" t="n">
        <v>2</v>
      </c>
      <c r="R147" s="0" t="n">
        <v>2</v>
      </c>
      <c r="S147" s="0" t="n">
        <v>2</v>
      </c>
      <c r="T147" s="0" t="n">
        <v>2</v>
      </c>
      <c r="U147" s="0" t="n">
        <v>2</v>
      </c>
      <c r="V147" s="0" t="n">
        <v>2</v>
      </c>
      <c r="W147" s="0" t="n">
        <v>2</v>
      </c>
      <c r="X147" s="0" t="n">
        <v>-1</v>
      </c>
      <c r="Y147" s="0" t="n">
        <v>-1</v>
      </c>
      <c r="Z147" s="0" t="n">
        <v>-1</v>
      </c>
      <c r="AA147" s="0" t="n">
        <v>-1</v>
      </c>
      <c r="AB147" s="0" t="n">
        <v>-1</v>
      </c>
      <c r="AC147" s="0" t="n">
        <v>-1</v>
      </c>
      <c r="AD147" s="0" t="n">
        <v>-1</v>
      </c>
      <c r="AE147" s="0" t="n">
        <v>-1</v>
      </c>
      <c r="AF147" s="0" t="n">
        <v>-1</v>
      </c>
      <c r="AG147" s="0" t="n">
        <v>-1</v>
      </c>
      <c r="AH147" s="0" t="n">
        <v>-1</v>
      </c>
      <c r="AI147" s="0" t="n">
        <v>-1</v>
      </c>
      <c r="AJ147" s="0" t="n">
        <v>-1</v>
      </c>
      <c r="AK147" s="0" t="n">
        <v>-1</v>
      </c>
      <c r="AL147" s="0" t="n">
        <v>-1</v>
      </c>
      <c r="AM147" s="0" t="n">
        <v>-1</v>
      </c>
      <c r="AN147" s="0" t="n">
        <v>-1</v>
      </c>
      <c r="AO147" s="0" t="n">
        <v>-1</v>
      </c>
      <c r="AP147" s="0" t="n">
        <v>-1</v>
      </c>
      <c r="AQ147" s="0" t="n">
        <v>-1</v>
      </c>
      <c r="AR147" s="0" t="n">
        <v>-1</v>
      </c>
      <c r="AS147" s="0" t="n">
        <v>-1</v>
      </c>
      <c r="AT147" s="0" t="n">
        <v>-1</v>
      </c>
      <c r="AU147" s="0" t="n">
        <v>-1</v>
      </c>
      <c r="AV147" s="0" t="n">
        <v>-1</v>
      </c>
      <c r="AW147" s="0" t="n">
        <v>-1</v>
      </c>
      <c r="AX147" s="0" t="n">
        <v>-1</v>
      </c>
      <c r="AY147" s="0" t="n">
        <v>-1</v>
      </c>
      <c r="AZ147" s="0" t="n">
        <v>-1</v>
      </c>
      <c r="BA147" s="0" t="n">
        <v>-1</v>
      </c>
      <c r="BB147" s="0" t="n">
        <v>-1</v>
      </c>
      <c r="BC147" s="0" t="n">
        <v>-1</v>
      </c>
      <c r="BD147" s="0" t="n">
        <v>-1</v>
      </c>
      <c r="BE147" s="0" t="n">
        <v>-1</v>
      </c>
      <c r="BF147" s="0" t="n">
        <v>-1</v>
      </c>
      <c r="BG147" s="0" t="n">
        <v>-1</v>
      </c>
      <c r="BH147" s="0" t="n">
        <v>-1</v>
      </c>
      <c r="BI147" s="0" t="n">
        <v>-1</v>
      </c>
    </row>
    <row r="148" customFormat="false" ht="13.5" hidden="false" customHeight="false" outlineLevel="0" collapsed="false">
      <c r="A148" s="0" t="s">
        <v>226</v>
      </c>
      <c r="B148" s="0" t="n">
        <f aca="false">MAX(C148:BI148)</f>
        <v>4</v>
      </c>
      <c r="C148" s="0" t="n">
        <v>3</v>
      </c>
      <c r="D148" s="0" t="n">
        <v>3</v>
      </c>
      <c r="E148" s="0" t="n">
        <v>3</v>
      </c>
      <c r="F148" s="0" t="n">
        <v>3</v>
      </c>
      <c r="G148" s="0" t="n">
        <v>3</v>
      </c>
      <c r="H148" s="0" t="n">
        <v>3</v>
      </c>
      <c r="I148" s="0" t="n">
        <v>3</v>
      </c>
      <c r="J148" s="0" t="n">
        <v>3</v>
      </c>
      <c r="K148" s="0" t="n">
        <v>4</v>
      </c>
      <c r="L148" s="0" t="n">
        <v>4</v>
      </c>
      <c r="M148" s="0" t="n">
        <v>4</v>
      </c>
      <c r="N148" s="0" t="n">
        <v>4</v>
      </c>
      <c r="O148" s="0" t="n">
        <v>4</v>
      </c>
      <c r="P148" s="0" t="n">
        <v>4</v>
      </c>
      <c r="Q148" s="0" t="n">
        <v>4</v>
      </c>
      <c r="R148" s="0" t="n">
        <v>4</v>
      </c>
      <c r="S148" s="0" t="n">
        <v>4</v>
      </c>
      <c r="T148" s="0" t="n">
        <v>4</v>
      </c>
      <c r="U148" s="0" t="n">
        <v>4</v>
      </c>
      <c r="V148" s="0" t="n">
        <v>4</v>
      </c>
      <c r="W148" s="0" t="n">
        <v>4</v>
      </c>
      <c r="X148" s="0" t="n">
        <v>-1</v>
      </c>
      <c r="Y148" s="0" t="n">
        <v>-1</v>
      </c>
      <c r="Z148" s="0" t="n">
        <v>-1</v>
      </c>
      <c r="AA148" s="0" t="n">
        <v>-1</v>
      </c>
      <c r="AB148" s="0" t="n">
        <v>-1</v>
      </c>
      <c r="AC148" s="0" t="n">
        <v>-1</v>
      </c>
      <c r="AD148" s="0" t="n">
        <v>-1</v>
      </c>
      <c r="AE148" s="0" t="n">
        <v>-1</v>
      </c>
      <c r="AF148" s="0" t="n">
        <v>-1</v>
      </c>
      <c r="AG148" s="0" t="n">
        <v>-1</v>
      </c>
      <c r="AH148" s="0" t="n">
        <v>-1</v>
      </c>
      <c r="AI148" s="0" t="n">
        <v>-1</v>
      </c>
      <c r="AJ148" s="0" t="n">
        <v>-1</v>
      </c>
      <c r="AK148" s="0" t="n">
        <v>-1</v>
      </c>
      <c r="AL148" s="0" t="n">
        <v>-1</v>
      </c>
      <c r="AM148" s="0" t="n">
        <v>-1</v>
      </c>
      <c r="AN148" s="0" t="n">
        <v>-1</v>
      </c>
      <c r="AO148" s="0" t="n">
        <v>-1</v>
      </c>
      <c r="AP148" s="0" t="n">
        <v>-1</v>
      </c>
      <c r="AQ148" s="0" t="n">
        <v>-1</v>
      </c>
      <c r="AR148" s="0" t="n">
        <v>-1</v>
      </c>
      <c r="AS148" s="0" t="n">
        <v>-1</v>
      </c>
      <c r="AT148" s="0" t="n">
        <v>-1</v>
      </c>
      <c r="AU148" s="0" t="n">
        <v>-1</v>
      </c>
      <c r="AV148" s="0" t="n">
        <v>-1</v>
      </c>
      <c r="AW148" s="0" t="n">
        <v>-1</v>
      </c>
      <c r="AX148" s="0" t="n">
        <v>-1</v>
      </c>
      <c r="AY148" s="0" t="n">
        <v>-1</v>
      </c>
      <c r="AZ148" s="0" t="n">
        <v>-1</v>
      </c>
      <c r="BA148" s="0" t="n">
        <v>-1</v>
      </c>
      <c r="BB148" s="0" t="n">
        <v>-1</v>
      </c>
      <c r="BC148" s="0" t="n">
        <v>-1</v>
      </c>
      <c r="BD148" s="0" t="n">
        <v>-1</v>
      </c>
      <c r="BE148" s="0" t="n">
        <v>-1</v>
      </c>
      <c r="BF148" s="0" t="n">
        <v>-1</v>
      </c>
      <c r="BG148" s="0" t="n">
        <v>-1</v>
      </c>
      <c r="BH148" s="0" t="n">
        <v>-1</v>
      </c>
      <c r="BI148" s="0" t="n">
        <v>-1</v>
      </c>
    </row>
    <row r="149" customFormat="false" ht="13.5" hidden="false" customHeight="false" outlineLevel="0" collapsed="false">
      <c r="A149" s="0" t="s">
        <v>227</v>
      </c>
      <c r="B149" s="0" t="n">
        <f aca="false">MAX(C149:BI149)</f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-1</v>
      </c>
      <c r="Z149" s="0" t="n">
        <v>-1</v>
      </c>
      <c r="AA149" s="0" t="n">
        <v>-1</v>
      </c>
      <c r="AB149" s="0" t="n">
        <v>-1</v>
      </c>
      <c r="AC149" s="0" t="n">
        <v>-1</v>
      </c>
      <c r="AD149" s="0" t="n">
        <v>-1</v>
      </c>
      <c r="AE149" s="0" t="n">
        <v>-1</v>
      </c>
      <c r="AF149" s="0" t="n">
        <v>-1</v>
      </c>
      <c r="AG149" s="0" t="n">
        <v>-1</v>
      </c>
      <c r="AH149" s="0" t="n">
        <v>-1</v>
      </c>
      <c r="AI149" s="0" t="n">
        <v>-1</v>
      </c>
      <c r="AJ149" s="0" t="n">
        <v>-1</v>
      </c>
      <c r="AK149" s="0" t="n">
        <v>-1</v>
      </c>
      <c r="AL149" s="0" t="n">
        <v>-1</v>
      </c>
      <c r="AM149" s="0" t="n">
        <v>-1</v>
      </c>
      <c r="AN149" s="0" t="n">
        <v>-1</v>
      </c>
      <c r="AO149" s="0" t="n">
        <v>-1</v>
      </c>
      <c r="AP149" s="0" t="n">
        <v>-1</v>
      </c>
      <c r="AQ149" s="0" t="n">
        <v>-1</v>
      </c>
      <c r="AR149" s="0" t="n">
        <v>-1</v>
      </c>
      <c r="AS149" s="0" t="n">
        <v>-1</v>
      </c>
      <c r="AT149" s="0" t="n">
        <v>-1</v>
      </c>
      <c r="AU149" s="0" t="n">
        <v>-1</v>
      </c>
      <c r="AV149" s="0" t="n">
        <v>-1</v>
      </c>
      <c r="AW149" s="0" t="n">
        <v>-1</v>
      </c>
      <c r="AX149" s="0" t="n">
        <v>-1</v>
      </c>
      <c r="AY149" s="0" t="n">
        <v>-1</v>
      </c>
      <c r="AZ149" s="0" t="n">
        <v>-1</v>
      </c>
      <c r="BA149" s="0" t="n">
        <v>-1</v>
      </c>
      <c r="BB149" s="0" t="n">
        <v>-1</v>
      </c>
      <c r="BC149" s="0" t="n">
        <v>-1</v>
      </c>
      <c r="BD149" s="0" t="n">
        <v>-1</v>
      </c>
      <c r="BE149" s="0" t="n">
        <v>-1</v>
      </c>
      <c r="BF149" s="0" t="n">
        <v>-1</v>
      </c>
      <c r="BG149" s="0" t="n">
        <v>-1</v>
      </c>
      <c r="BH149" s="0" t="n">
        <v>-1</v>
      </c>
      <c r="BI149" s="0" t="n">
        <v>-1</v>
      </c>
    </row>
    <row r="150" customFormat="false" ht="13.5" hidden="false" customHeight="false" outlineLevel="0" collapsed="false">
      <c r="A150" s="0" t="s">
        <v>228</v>
      </c>
      <c r="B150" s="0" t="n">
        <f aca="false">MAX(C150:BI150)</f>
        <v>2</v>
      </c>
      <c r="C150" s="0" t="n">
        <v>2</v>
      </c>
      <c r="D150" s="0" t="n">
        <v>2</v>
      </c>
      <c r="E150" s="0" t="n">
        <v>2</v>
      </c>
      <c r="F150" s="0" t="n">
        <v>2</v>
      </c>
      <c r="G150" s="0" t="n">
        <v>2</v>
      </c>
      <c r="H150" s="0" t="n">
        <v>2</v>
      </c>
      <c r="I150" s="0" t="n">
        <v>2</v>
      </c>
      <c r="J150" s="0" t="n">
        <v>2</v>
      </c>
      <c r="K150" s="0" t="n">
        <v>2</v>
      </c>
      <c r="L150" s="0" t="n">
        <v>2</v>
      </c>
      <c r="M150" s="0" t="n">
        <v>2</v>
      </c>
      <c r="N150" s="0" t="n">
        <v>2</v>
      </c>
      <c r="O150" s="0" t="n">
        <v>2</v>
      </c>
      <c r="P150" s="0" t="n">
        <v>2</v>
      </c>
      <c r="Q150" s="0" t="n">
        <v>2</v>
      </c>
      <c r="R150" s="0" t="n">
        <v>2</v>
      </c>
      <c r="S150" s="0" t="n">
        <v>2</v>
      </c>
      <c r="T150" s="0" t="n">
        <v>2</v>
      </c>
      <c r="U150" s="0" t="n">
        <v>2</v>
      </c>
      <c r="V150" s="0" t="n">
        <v>2</v>
      </c>
      <c r="W150" s="0" t="n">
        <v>2</v>
      </c>
      <c r="X150" s="0" t="n">
        <v>2</v>
      </c>
      <c r="Y150" s="0" t="n">
        <v>-1</v>
      </c>
      <c r="Z150" s="0" t="n">
        <v>-1</v>
      </c>
      <c r="AA150" s="0" t="n">
        <v>-1</v>
      </c>
      <c r="AB150" s="0" t="n">
        <v>-1</v>
      </c>
      <c r="AC150" s="0" t="n">
        <v>-1</v>
      </c>
      <c r="AD150" s="0" t="n">
        <v>-1</v>
      </c>
      <c r="AE150" s="0" t="n">
        <v>-1</v>
      </c>
      <c r="AF150" s="0" t="n">
        <v>-1</v>
      </c>
      <c r="AG150" s="0" t="n">
        <v>-1</v>
      </c>
      <c r="AH150" s="0" t="n">
        <v>-1</v>
      </c>
      <c r="AI150" s="0" t="n">
        <v>-1</v>
      </c>
      <c r="AJ150" s="0" t="n">
        <v>-1</v>
      </c>
      <c r="AK150" s="0" t="n">
        <v>-1</v>
      </c>
      <c r="AL150" s="0" t="n">
        <v>-1</v>
      </c>
      <c r="AM150" s="0" t="n">
        <v>-1</v>
      </c>
      <c r="AN150" s="0" t="n">
        <v>-1</v>
      </c>
      <c r="AO150" s="0" t="n">
        <v>-1</v>
      </c>
      <c r="AP150" s="0" t="n">
        <v>-1</v>
      </c>
      <c r="AQ150" s="0" t="n">
        <v>-1</v>
      </c>
      <c r="AR150" s="0" t="n">
        <v>-1</v>
      </c>
      <c r="AS150" s="0" t="n">
        <v>-1</v>
      </c>
      <c r="AT150" s="0" t="n">
        <v>-1</v>
      </c>
      <c r="AU150" s="0" t="n">
        <v>-1</v>
      </c>
      <c r="AV150" s="0" t="n">
        <v>-1</v>
      </c>
      <c r="AW150" s="0" t="n">
        <v>-1</v>
      </c>
      <c r="AX150" s="0" t="n">
        <v>-1</v>
      </c>
      <c r="AY150" s="0" t="n">
        <v>-1</v>
      </c>
      <c r="AZ150" s="0" t="n">
        <v>-1</v>
      </c>
      <c r="BA150" s="0" t="n">
        <v>-1</v>
      </c>
      <c r="BB150" s="0" t="n">
        <v>-1</v>
      </c>
      <c r="BC150" s="0" t="n">
        <v>-1</v>
      </c>
      <c r="BD150" s="0" t="n">
        <v>-1</v>
      </c>
      <c r="BE150" s="0" t="n">
        <v>-1</v>
      </c>
      <c r="BF150" s="0" t="n">
        <v>-1</v>
      </c>
      <c r="BG150" s="0" t="n">
        <v>-1</v>
      </c>
      <c r="BH150" s="0" t="n">
        <v>-1</v>
      </c>
      <c r="BI150" s="0" t="n">
        <v>-1</v>
      </c>
    </row>
    <row r="151" customFormat="false" ht="13.5" hidden="false" customHeight="false" outlineLevel="0" collapsed="false">
      <c r="A151" s="0" t="s">
        <v>229</v>
      </c>
      <c r="B151" s="0" t="n">
        <f aca="false">MAX(C151:BI151)</f>
        <v>5</v>
      </c>
      <c r="C151" s="0" t="n">
        <v>5</v>
      </c>
      <c r="D151" s="0" t="n">
        <v>5</v>
      </c>
      <c r="E151" s="0" t="n">
        <v>5</v>
      </c>
      <c r="F151" s="0" t="n">
        <v>5</v>
      </c>
      <c r="G151" s="0" t="n">
        <v>5</v>
      </c>
      <c r="H151" s="0" t="n">
        <v>5</v>
      </c>
      <c r="I151" s="0" t="n">
        <v>5</v>
      </c>
      <c r="J151" s="0" t="n">
        <v>5</v>
      </c>
      <c r="K151" s="0" t="n">
        <v>5</v>
      </c>
      <c r="L151" s="0" t="n">
        <v>5</v>
      </c>
      <c r="M151" s="0" t="n">
        <v>5</v>
      </c>
      <c r="N151" s="0" t="n">
        <v>5</v>
      </c>
      <c r="O151" s="0" t="n">
        <v>5</v>
      </c>
      <c r="P151" s="0" t="n">
        <v>5</v>
      </c>
      <c r="Q151" s="0" t="n">
        <v>5</v>
      </c>
      <c r="R151" s="0" t="n">
        <v>5</v>
      </c>
      <c r="S151" s="0" t="n">
        <v>5</v>
      </c>
      <c r="T151" s="0" t="n">
        <v>5</v>
      </c>
      <c r="U151" s="0" t="n">
        <v>5</v>
      </c>
      <c r="V151" s="0" t="n">
        <v>5</v>
      </c>
      <c r="W151" s="0" t="n">
        <v>5</v>
      </c>
      <c r="X151" s="0" t="n">
        <v>5</v>
      </c>
      <c r="Y151" s="0" t="n">
        <v>-1</v>
      </c>
      <c r="Z151" s="0" t="n">
        <v>-1</v>
      </c>
      <c r="AA151" s="0" t="n">
        <v>-1</v>
      </c>
      <c r="AB151" s="0" t="n">
        <v>-1</v>
      </c>
      <c r="AC151" s="0" t="n">
        <v>-1</v>
      </c>
      <c r="AD151" s="0" t="n">
        <v>-1</v>
      </c>
      <c r="AE151" s="0" t="n">
        <v>-1</v>
      </c>
      <c r="AF151" s="0" t="n">
        <v>-1</v>
      </c>
      <c r="AG151" s="0" t="n">
        <v>-1</v>
      </c>
      <c r="AH151" s="0" t="n">
        <v>-1</v>
      </c>
      <c r="AI151" s="0" t="n">
        <v>-1</v>
      </c>
      <c r="AJ151" s="0" t="n">
        <v>-1</v>
      </c>
      <c r="AK151" s="0" t="n">
        <v>-1</v>
      </c>
      <c r="AL151" s="0" t="n">
        <v>-1</v>
      </c>
      <c r="AM151" s="0" t="n">
        <v>-1</v>
      </c>
      <c r="AN151" s="0" t="n">
        <v>-1</v>
      </c>
      <c r="AO151" s="0" t="n">
        <v>-1</v>
      </c>
      <c r="AP151" s="0" t="n">
        <v>-1</v>
      </c>
      <c r="AQ151" s="0" t="n">
        <v>-1</v>
      </c>
      <c r="AR151" s="0" t="n">
        <v>-1</v>
      </c>
      <c r="AS151" s="0" t="n">
        <v>-1</v>
      </c>
      <c r="AT151" s="0" t="n">
        <v>-1</v>
      </c>
      <c r="AU151" s="0" t="n">
        <v>-1</v>
      </c>
      <c r="AV151" s="0" t="n">
        <v>-1</v>
      </c>
      <c r="AW151" s="0" t="n">
        <v>-1</v>
      </c>
      <c r="AX151" s="0" t="n">
        <v>-1</v>
      </c>
      <c r="AY151" s="0" t="n">
        <v>-1</v>
      </c>
      <c r="AZ151" s="0" t="n">
        <v>-1</v>
      </c>
      <c r="BA151" s="0" t="n">
        <v>-1</v>
      </c>
      <c r="BB151" s="0" t="n">
        <v>-1</v>
      </c>
      <c r="BC151" s="0" t="n">
        <v>-1</v>
      </c>
      <c r="BD151" s="0" t="n">
        <v>-1</v>
      </c>
      <c r="BE151" s="0" t="n">
        <v>-1</v>
      </c>
      <c r="BF151" s="0" t="n">
        <v>-1</v>
      </c>
      <c r="BG151" s="0" t="n">
        <v>-1</v>
      </c>
      <c r="BH151" s="0" t="n">
        <v>-1</v>
      </c>
      <c r="BI151" s="0" t="n">
        <v>-1</v>
      </c>
    </row>
    <row r="152" customFormat="false" ht="13.5" hidden="false" customHeight="false" outlineLevel="0" collapsed="false">
      <c r="A152" s="0" t="s">
        <v>230</v>
      </c>
      <c r="B152" s="0" t="n">
        <f aca="false">MAX(C152:BI152)</f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-1</v>
      </c>
      <c r="AA152" s="0" t="n">
        <v>-1</v>
      </c>
      <c r="AB152" s="0" t="n">
        <v>-1</v>
      </c>
      <c r="AC152" s="0" t="n">
        <v>-1</v>
      </c>
      <c r="AD152" s="0" t="n">
        <v>-1</v>
      </c>
      <c r="AE152" s="0" t="n">
        <v>-1</v>
      </c>
      <c r="AF152" s="0" t="n">
        <v>-1</v>
      </c>
      <c r="AG152" s="0" t="n">
        <v>-1</v>
      </c>
      <c r="AH152" s="0" t="n">
        <v>-1</v>
      </c>
      <c r="AI152" s="0" t="n">
        <v>-1</v>
      </c>
      <c r="AJ152" s="0" t="n">
        <v>-1</v>
      </c>
      <c r="AK152" s="0" t="n">
        <v>-1</v>
      </c>
      <c r="AL152" s="0" t="n">
        <v>-1</v>
      </c>
      <c r="AM152" s="0" t="n">
        <v>-1</v>
      </c>
      <c r="AN152" s="0" t="n">
        <v>-1</v>
      </c>
      <c r="AO152" s="0" t="n">
        <v>-1</v>
      </c>
      <c r="AP152" s="0" t="n">
        <v>-1</v>
      </c>
      <c r="AQ152" s="0" t="n">
        <v>-1</v>
      </c>
      <c r="AR152" s="0" t="n">
        <v>-1</v>
      </c>
      <c r="AS152" s="0" t="n">
        <v>-1</v>
      </c>
      <c r="AT152" s="0" t="n">
        <v>-1</v>
      </c>
      <c r="AU152" s="0" t="n">
        <v>-1</v>
      </c>
      <c r="AV152" s="0" t="n">
        <v>-1</v>
      </c>
      <c r="AW152" s="0" t="n">
        <v>-1</v>
      </c>
      <c r="AX152" s="0" t="n">
        <v>-1</v>
      </c>
      <c r="AY152" s="0" t="n">
        <v>-1</v>
      </c>
      <c r="AZ152" s="0" t="n">
        <v>-1</v>
      </c>
      <c r="BA152" s="0" t="n">
        <v>-1</v>
      </c>
      <c r="BB152" s="0" t="n">
        <v>-1</v>
      </c>
      <c r="BC152" s="0" t="n">
        <v>-1</v>
      </c>
      <c r="BD152" s="0" t="n">
        <v>-1</v>
      </c>
      <c r="BE152" s="0" t="n">
        <v>-1</v>
      </c>
      <c r="BF152" s="0" t="n">
        <v>-1</v>
      </c>
      <c r="BG152" s="0" t="n">
        <v>-1</v>
      </c>
      <c r="BH152" s="0" t="n">
        <v>-1</v>
      </c>
      <c r="BI152" s="0" t="n">
        <v>-1</v>
      </c>
    </row>
    <row r="153" customFormat="false" ht="13.5" hidden="false" customHeight="false" outlineLevel="0" collapsed="false">
      <c r="A153" s="0" t="s">
        <v>231</v>
      </c>
      <c r="B153" s="0" t="n">
        <f aca="false">MAX(C153:BI153)</f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1</v>
      </c>
      <c r="AA153" s="0" t="n">
        <v>-1</v>
      </c>
      <c r="AB153" s="0" t="n">
        <v>-1</v>
      </c>
      <c r="AC153" s="0" t="n">
        <v>-1</v>
      </c>
      <c r="AD153" s="0" t="n">
        <v>-1</v>
      </c>
      <c r="AE153" s="0" t="n">
        <v>-1</v>
      </c>
      <c r="AF153" s="0" t="n">
        <v>-1</v>
      </c>
      <c r="AG153" s="0" t="n">
        <v>-1</v>
      </c>
      <c r="AH153" s="0" t="n">
        <v>-1</v>
      </c>
      <c r="AI153" s="0" t="n">
        <v>-1</v>
      </c>
      <c r="AJ153" s="0" t="n">
        <v>-1</v>
      </c>
      <c r="AK153" s="0" t="n">
        <v>-1</v>
      </c>
      <c r="AL153" s="0" t="n">
        <v>-1</v>
      </c>
      <c r="AM153" s="0" t="n">
        <v>-1</v>
      </c>
      <c r="AN153" s="0" t="n">
        <v>-1</v>
      </c>
      <c r="AO153" s="0" t="n">
        <v>-1</v>
      </c>
      <c r="AP153" s="0" t="n">
        <v>-1</v>
      </c>
      <c r="AQ153" s="0" t="n">
        <v>-1</v>
      </c>
      <c r="AR153" s="0" t="n">
        <v>-1</v>
      </c>
      <c r="AS153" s="0" t="n">
        <v>-1</v>
      </c>
      <c r="AT153" s="0" t="n">
        <v>-1</v>
      </c>
      <c r="AU153" s="0" t="n">
        <v>-1</v>
      </c>
      <c r="AV153" s="0" t="n">
        <v>-1</v>
      </c>
      <c r="AW153" s="0" t="n">
        <v>-1</v>
      </c>
      <c r="AX153" s="0" t="n">
        <v>-1</v>
      </c>
      <c r="AY153" s="0" t="n">
        <v>-1</v>
      </c>
      <c r="AZ153" s="0" t="n">
        <v>-1</v>
      </c>
      <c r="BA153" s="0" t="n">
        <v>-1</v>
      </c>
      <c r="BB153" s="0" t="n">
        <v>-1</v>
      </c>
      <c r="BC153" s="0" t="n">
        <v>-1</v>
      </c>
      <c r="BD153" s="0" t="n">
        <v>-1</v>
      </c>
      <c r="BE153" s="0" t="n">
        <v>-1</v>
      </c>
      <c r="BF153" s="0" t="n">
        <v>-1</v>
      </c>
      <c r="BG153" s="0" t="n">
        <v>-1</v>
      </c>
      <c r="BH153" s="0" t="n">
        <v>-1</v>
      </c>
      <c r="BI153" s="0" t="n">
        <v>-1</v>
      </c>
    </row>
    <row r="154" customFormat="false" ht="13.5" hidden="false" customHeight="false" outlineLevel="0" collapsed="false">
      <c r="A154" s="0" t="s">
        <v>232</v>
      </c>
      <c r="B154" s="0" t="n">
        <f aca="false">MAX(C154:BI154)</f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1</v>
      </c>
      <c r="AA154" s="0" t="n">
        <v>-1</v>
      </c>
      <c r="AB154" s="0" t="n">
        <v>-1</v>
      </c>
      <c r="AC154" s="0" t="n">
        <v>-1</v>
      </c>
      <c r="AD154" s="0" t="n">
        <v>-1</v>
      </c>
      <c r="AE154" s="0" t="n">
        <v>-1</v>
      </c>
      <c r="AF154" s="0" t="n">
        <v>-1</v>
      </c>
      <c r="AG154" s="0" t="n">
        <v>-1</v>
      </c>
      <c r="AH154" s="0" t="n">
        <v>-1</v>
      </c>
      <c r="AI154" s="0" t="n">
        <v>-1</v>
      </c>
      <c r="AJ154" s="0" t="n">
        <v>-1</v>
      </c>
      <c r="AK154" s="0" t="n">
        <v>-1</v>
      </c>
      <c r="AL154" s="0" t="n">
        <v>-1</v>
      </c>
      <c r="AM154" s="0" t="n">
        <v>-1</v>
      </c>
      <c r="AN154" s="0" t="n">
        <v>-1</v>
      </c>
      <c r="AO154" s="0" t="n">
        <v>-1</v>
      </c>
      <c r="AP154" s="0" t="n">
        <v>-1</v>
      </c>
      <c r="AQ154" s="0" t="n">
        <v>-1</v>
      </c>
      <c r="AR154" s="0" t="n">
        <v>-1</v>
      </c>
      <c r="AS154" s="0" t="n">
        <v>-1</v>
      </c>
      <c r="AT154" s="0" t="n">
        <v>-1</v>
      </c>
      <c r="AU154" s="0" t="n">
        <v>-1</v>
      </c>
      <c r="AV154" s="0" t="n">
        <v>-1</v>
      </c>
      <c r="AW154" s="0" t="n">
        <v>-1</v>
      </c>
      <c r="AX154" s="0" t="n">
        <v>-1</v>
      </c>
      <c r="AY154" s="0" t="n">
        <v>-1</v>
      </c>
      <c r="AZ154" s="0" t="n">
        <v>-1</v>
      </c>
      <c r="BA154" s="0" t="n">
        <v>-1</v>
      </c>
      <c r="BB154" s="0" t="n">
        <v>-1</v>
      </c>
      <c r="BC154" s="0" t="n">
        <v>-1</v>
      </c>
      <c r="BD154" s="0" t="n">
        <v>-1</v>
      </c>
      <c r="BE154" s="0" t="n">
        <v>-1</v>
      </c>
      <c r="BF154" s="0" t="n">
        <v>-1</v>
      </c>
      <c r="BG154" s="0" t="n">
        <v>-1</v>
      </c>
      <c r="BH154" s="0" t="n">
        <v>-1</v>
      </c>
      <c r="BI154" s="0" t="n">
        <v>-1</v>
      </c>
    </row>
    <row r="155" customFormat="false" ht="13.5" hidden="false" customHeight="false" outlineLevel="0" collapsed="false">
      <c r="A155" s="0" t="s">
        <v>233</v>
      </c>
      <c r="B155" s="0" t="n">
        <f aca="false">MAX(C155:BI155)</f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</v>
      </c>
      <c r="AA155" s="0" t="n">
        <v>-1</v>
      </c>
      <c r="AB155" s="0" t="n">
        <v>-1</v>
      </c>
      <c r="AC155" s="0" t="n">
        <v>-1</v>
      </c>
      <c r="AD155" s="0" t="n">
        <v>-1</v>
      </c>
      <c r="AE155" s="0" t="n">
        <v>-1</v>
      </c>
      <c r="AF155" s="0" t="n">
        <v>-1</v>
      </c>
      <c r="AG155" s="0" t="n">
        <v>-1</v>
      </c>
      <c r="AH155" s="0" t="n">
        <v>-1</v>
      </c>
      <c r="AI155" s="0" t="n">
        <v>-1</v>
      </c>
      <c r="AJ155" s="0" t="n">
        <v>-1</v>
      </c>
      <c r="AK155" s="0" t="n">
        <v>-1</v>
      </c>
      <c r="AL155" s="0" t="n">
        <v>-1</v>
      </c>
      <c r="AM155" s="0" t="n">
        <v>-1</v>
      </c>
      <c r="AN155" s="0" t="n">
        <v>-1</v>
      </c>
      <c r="AO155" s="0" t="n">
        <v>-1</v>
      </c>
      <c r="AP155" s="0" t="n">
        <v>-1</v>
      </c>
      <c r="AQ155" s="0" t="n">
        <v>-1</v>
      </c>
      <c r="AR155" s="0" t="n">
        <v>-1</v>
      </c>
      <c r="AS155" s="0" t="n">
        <v>-1</v>
      </c>
      <c r="AT155" s="0" t="n">
        <v>-1</v>
      </c>
      <c r="AU155" s="0" t="n">
        <v>-1</v>
      </c>
      <c r="AV155" s="0" t="n">
        <v>-1</v>
      </c>
      <c r="AW155" s="0" t="n">
        <v>-1</v>
      </c>
      <c r="AX155" s="0" t="n">
        <v>-1</v>
      </c>
      <c r="AY155" s="0" t="n">
        <v>-1</v>
      </c>
      <c r="AZ155" s="0" t="n">
        <v>-1</v>
      </c>
      <c r="BA155" s="0" t="n">
        <v>-1</v>
      </c>
      <c r="BB155" s="0" t="n">
        <v>-1</v>
      </c>
      <c r="BC155" s="0" t="n">
        <v>-1</v>
      </c>
      <c r="BD155" s="0" t="n">
        <v>-1</v>
      </c>
      <c r="BE155" s="0" t="n">
        <v>-1</v>
      </c>
      <c r="BF155" s="0" t="n">
        <v>-1</v>
      </c>
      <c r="BG155" s="0" t="n">
        <v>-1</v>
      </c>
      <c r="BH155" s="0" t="n">
        <v>-1</v>
      </c>
      <c r="BI155" s="0" t="n">
        <v>-1</v>
      </c>
    </row>
    <row r="156" customFormat="false" ht="13.5" hidden="false" customHeight="false" outlineLevel="0" collapsed="false">
      <c r="A156" s="0" t="s">
        <v>234</v>
      </c>
      <c r="B156" s="0" t="n">
        <f aca="false">MAX(C156:BI156)</f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1</v>
      </c>
      <c r="AA156" s="0" t="n">
        <v>-1</v>
      </c>
      <c r="AB156" s="0" t="n">
        <v>-1</v>
      </c>
      <c r="AC156" s="0" t="n">
        <v>-1</v>
      </c>
      <c r="AD156" s="0" t="n">
        <v>-1</v>
      </c>
      <c r="AE156" s="0" t="n">
        <v>-1</v>
      </c>
      <c r="AF156" s="0" t="n">
        <v>-1</v>
      </c>
      <c r="AG156" s="0" t="n">
        <v>-1</v>
      </c>
      <c r="AH156" s="0" t="n">
        <v>-1</v>
      </c>
      <c r="AI156" s="0" t="n">
        <v>-1</v>
      </c>
      <c r="AJ156" s="0" t="n">
        <v>-1</v>
      </c>
      <c r="AK156" s="0" t="n">
        <v>-1</v>
      </c>
      <c r="AL156" s="0" t="n">
        <v>-1</v>
      </c>
      <c r="AM156" s="0" t="n">
        <v>-1</v>
      </c>
      <c r="AN156" s="0" t="n">
        <v>-1</v>
      </c>
      <c r="AO156" s="0" t="n">
        <v>-1</v>
      </c>
      <c r="AP156" s="0" t="n">
        <v>-1</v>
      </c>
      <c r="AQ156" s="0" t="n">
        <v>-1</v>
      </c>
      <c r="AR156" s="0" t="n">
        <v>-1</v>
      </c>
      <c r="AS156" s="0" t="n">
        <v>-1</v>
      </c>
      <c r="AT156" s="0" t="n">
        <v>-1</v>
      </c>
      <c r="AU156" s="0" t="n">
        <v>-1</v>
      </c>
      <c r="AV156" s="0" t="n">
        <v>-1</v>
      </c>
      <c r="AW156" s="0" t="n">
        <v>-1</v>
      </c>
      <c r="AX156" s="0" t="n">
        <v>-1</v>
      </c>
      <c r="AY156" s="0" t="n">
        <v>-1</v>
      </c>
      <c r="AZ156" s="0" t="n">
        <v>-1</v>
      </c>
      <c r="BA156" s="0" t="n">
        <v>-1</v>
      </c>
      <c r="BB156" s="0" t="n">
        <v>-1</v>
      </c>
      <c r="BC156" s="0" t="n">
        <v>-1</v>
      </c>
      <c r="BD156" s="0" t="n">
        <v>-1</v>
      </c>
      <c r="BE156" s="0" t="n">
        <v>-1</v>
      </c>
      <c r="BF156" s="0" t="n">
        <v>-1</v>
      </c>
      <c r="BG156" s="0" t="n">
        <v>-1</v>
      </c>
      <c r="BH156" s="0" t="n">
        <v>-1</v>
      </c>
      <c r="BI156" s="0" t="n">
        <v>-1</v>
      </c>
    </row>
    <row r="157" customFormat="false" ht="13.5" hidden="false" customHeight="false" outlineLevel="0" collapsed="false">
      <c r="A157" s="0" t="s">
        <v>235</v>
      </c>
      <c r="B157" s="0" t="n">
        <f aca="false">MAX(C157:BI157)</f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-1</v>
      </c>
      <c r="AB157" s="0" t="n">
        <v>-1</v>
      </c>
      <c r="AC157" s="0" t="n">
        <v>-1</v>
      </c>
      <c r="AD157" s="0" t="n">
        <v>-1</v>
      </c>
      <c r="AE157" s="0" t="n">
        <v>-1</v>
      </c>
      <c r="AF157" s="0" t="n">
        <v>-1</v>
      </c>
      <c r="AG157" s="0" t="n">
        <v>-1</v>
      </c>
      <c r="AH157" s="0" t="n">
        <v>-1</v>
      </c>
      <c r="AI157" s="0" t="n">
        <v>-1</v>
      </c>
      <c r="AJ157" s="0" t="n">
        <v>-1</v>
      </c>
      <c r="AK157" s="0" t="n">
        <v>-1</v>
      </c>
      <c r="AL157" s="0" t="n">
        <v>-1</v>
      </c>
      <c r="AM157" s="0" t="n">
        <v>-1</v>
      </c>
      <c r="AN157" s="0" t="n">
        <v>-1</v>
      </c>
      <c r="AO157" s="0" t="n">
        <v>-1</v>
      </c>
      <c r="AP157" s="0" t="n">
        <v>-1</v>
      </c>
      <c r="AQ157" s="0" t="n">
        <v>-1</v>
      </c>
      <c r="AR157" s="0" t="n">
        <v>-1</v>
      </c>
      <c r="AS157" s="0" t="n">
        <v>-1</v>
      </c>
      <c r="AT157" s="0" t="n">
        <v>-1</v>
      </c>
      <c r="AU157" s="0" t="n">
        <v>-1</v>
      </c>
      <c r="AV157" s="0" t="n">
        <v>-1</v>
      </c>
      <c r="AW157" s="0" t="n">
        <v>-1</v>
      </c>
      <c r="AX157" s="0" t="n">
        <v>-1</v>
      </c>
      <c r="AY157" s="0" t="n">
        <v>-1</v>
      </c>
      <c r="AZ157" s="0" t="n">
        <v>-1</v>
      </c>
      <c r="BA157" s="0" t="n">
        <v>-1</v>
      </c>
      <c r="BB157" s="0" t="n">
        <v>-1</v>
      </c>
      <c r="BC157" s="0" t="n">
        <v>-1</v>
      </c>
      <c r="BD157" s="0" t="n">
        <v>-1</v>
      </c>
      <c r="BE157" s="0" t="n">
        <v>-1</v>
      </c>
      <c r="BF157" s="0" t="n">
        <v>-1</v>
      </c>
      <c r="BG157" s="0" t="n">
        <v>-1</v>
      </c>
      <c r="BH157" s="0" t="n">
        <v>-1</v>
      </c>
      <c r="BI157" s="0" t="n">
        <v>-1</v>
      </c>
    </row>
    <row r="158" customFormat="false" ht="13.5" hidden="false" customHeight="false" outlineLevel="0" collapsed="false">
      <c r="A158" s="0" t="s">
        <v>236</v>
      </c>
      <c r="B158" s="0" t="n">
        <f aca="false">MAX(C158:BI158)</f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-1</v>
      </c>
      <c r="AB158" s="0" t="n">
        <v>-1</v>
      </c>
      <c r="AC158" s="0" t="n">
        <v>-1</v>
      </c>
      <c r="AD158" s="0" t="n">
        <v>-1</v>
      </c>
      <c r="AE158" s="0" t="n">
        <v>-1</v>
      </c>
      <c r="AF158" s="0" t="n">
        <v>-1</v>
      </c>
      <c r="AG158" s="0" t="n">
        <v>-1</v>
      </c>
      <c r="AH158" s="0" t="n">
        <v>-1</v>
      </c>
      <c r="AI158" s="0" t="n">
        <v>-1</v>
      </c>
      <c r="AJ158" s="0" t="n">
        <v>-1</v>
      </c>
      <c r="AK158" s="0" t="n">
        <v>-1</v>
      </c>
      <c r="AL158" s="0" t="n">
        <v>-1</v>
      </c>
      <c r="AM158" s="0" t="n">
        <v>-1</v>
      </c>
      <c r="AN158" s="0" t="n">
        <v>-1</v>
      </c>
      <c r="AO158" s="0" t="n">
        <v>-1</v>
      </c>
      <c r="AP158" s="0" t="n">
        <v>-1</v>
      </c>
      <c r="AQ158" s="0" t="n">
        <v>-1</v>
      </c>
      <c r="AR158" s="0" t="n">
        <v>-1</v>
      </c>
      <c r="AS158" s="0" t="n">
        <v>-1</v>
      </c>
      <c r="AT158" s="0" t="n">
        <v>-1</v>
      </c>
      <c r="AU158" s="0" t="n">
        <v>-1</v>
      </c>
      <c r="AV158" s="0" t="n">
        <v>-1</v>
      </c>
      <c r="AW158" s="0" t="n">
        <v>-1</v>
      </c>
      <c r="AX158" s="0" t="n">
        <v>-1</v>
      </c>
      <c r="AY158" s="0" t="n">
        <v>-1</v>
      </c>
      <c r="AZ158" s="0" t="n">
        <v>-1</v>
      </c>
      <c r="BA158" s="0" t="n">
        <v>-1</v>
      </c>
      <c r="BB158" s="0" t="n">
        <v>-1</v>
      </c>
      <c r="BC158" s="0" t="n">
        <v>-1</v>
      </c>
      <c r="BD158" s="0" t="n">
        <v>-1</v>
      </c>
      <c r="BE158" s="0" t="n">
        <v>-1</v>
      </c>
      <c r="BF158" s="0" t="n">
        <v>-1</v>
      </c>
      <c r="BG158" s="0" t="n">
        <v>-1</v>
      </c>
      <c r="BH158" s="0" t="n">
        <v>-1</v>
      </c>
      <c r="BI158" s="0" t="n">
        <v>-1</v>
      </c>
    </row>
    <row r="159" customFormat="false" ht="13.5" hidden="false" customHeight="false" outlineLevel="0" collapsed="false">
      <c r="A159" s="0" t="s">
        <v>237</v>
      </c>
      <c r="B159" s="0" t="n">
        <f aca="false">MAX(C159:BI159)</f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-1</v>
      </c>
      <c r="AB159" s="0" t="n">
        <v>-1</v>
      </c>
      <c r="AC159" s="0" t="n">
        <v>-1</v>
      </c>
      <c r="AD159" s="0" t="n">
        <v>-1</v>
      </c>
      <c r="AE159" s="0" t="n">
        <v>-1</v>
      </c>
      <c r="AF159" s="0" t="n">
        <v>-1</v>
      </c>
      <c r="AG159" s="0" t="n">
        <v>-1</v>
      </c>
      <c r="AH159" s="0" t="n">
        <v>-1</v>
      </c>
      <c r="AI159" s="0" t="n">
        <v>-1</v>
      </c>
      <c r="AJ159" s="0" t="n">
        <v>-1</v>
      </c>
      <c r="AK159" s="0" t="n">
        <v>-1</v>
      </c>
      <c r="AL159" s="0" t="n">
        <v>-1</v>
      </c>
      <c r="AM159" s="0" t="n">
        <v>-1</v>
      </c>
      <c r="AN159" s="0" t="n">
        <v>-1</v>
      </c>
      <c r="AO159" s="0" t="n">
        <v>-1</v>
      </c>
      <c r="AP159" s="0" t="n">
        <v>-1</v>
      </c>
      <c r="AQ159" s="0" t="n">
        <v>-1</v>
      </c>
      <c r="AR159" s="0" t="n">
        <v>-1</v>
      </c>
      <c r="AS159" s="0" t="n">
        <v>-1</v>
      </c>
      <c r="AT159" s="0" t="n">
        <v>-1</v>
      </c>
      <c r="AU159" s="0" t="n">
        <v>-1</v>
      </c>
      <c r="AV159" s="0" t="n">
        <v>-1</v>
      </c>
      <c r="AW159" s="0" t="n">
        <v>-1</v>
      </c>
      <c r="AX159" s="0" t="n">
        <v>-1</v>
      </c>
      <c r="AY159" s="0" t="n">
        <v>-1</v>
      </c>
      <c r="AZ159" s="0" t="n">
        <v>-1</v>
      </c>
      <c r="BA159" s="0" t="n">
        <v>-1</v>
      </c>
      <c r="BB159" s="0" t="n">
        <v>-1</v>
      </c>
      <c r="BC159" s="0" t="n">
        <v>-1</v>
      </c>
      <c r="BD159" s="0" t="n">
        <v>-1</v>
      </c>
      <c r="BE159" s="0" t="n">
        <v>-1</v>
      </c>
      <c r="BF159" s="0" t="n">
        <v>-1</v>
      </c>
      <c r="BG159" s="0" t="n">
        <v>-1</v>
      </c>
      <c r="BH159" s="0" t="n">
        <v>-1</v>
      </c>
      <c r="BI159" s="0" t="n">
        <v>-1</v>
      </c>
    </row>
    <row r="160" customFormat="false" ht="13.5" hidden="false" customHeight="false" outlineLevel="0" collapsed="false">
      <c r="A160" s="0" t="s">
        <v>238</v>
      </c>
      <c r="B160" s="0" t="n">
        <f aca="false">MAX(C160:BI160)</f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-1</v>
      </c>
      <c r="AB160" s="0" t="n">
        <v>-1</v>
      </c>
      <c r="AC160" s="0" t="n">
        <v>-1</v>
      </c>
      <c r="AD160" s="0" t="n">
        <v>-1</v>
      </c>
      <c r="AE160" s="0" t="n">
        <v>-1</v>
      </c>
      <c r="AF160" s="0" t="n">
        <v>-1</v>
      </c>
      <c r="AG160" s="0" t="n">
        <v>-1</v>
      </c>
      <c r="AH160" s="0" t="n">
        <v>-1</v>
      </c>
      <c r="AI160" s="0" t="n">
        <v>-1</v>
      </c>
      <c r="AJ160" s="0" t="n">
        <v>-1</v>
      </c>
      <c r="AK160" s="0" t="n">
        <v>-1</v>
      </c>
      <c r="AL160" s="0" t="n">
        <v>-1</v>
      </c>
      <c r="AM160" s="0" t="n">
        <v>-1</v>
      </c>
      <c r="AN160" s="0" t="n">
        <v>-1</v>
      </c>
      <c r="AO160" s="0" t="n">
        <v>-1</v>
      </c>
      <c r="AP160" s="0" t="n">
        <v>-1</v>
      </c>
      <c r="AQ160" s="0" t="n">
        <v>-1</v>
      </c>
      <c r="AR160" s="0" t="n">
        <v>-1</v>
      </c>
      <c r="AS160" s="0" t="n">
        <v>-1</v>
      </c>
      <c r="AT160" s="0" t="n">
        <v>-1</v>
      </c>
      <c r="AU160" s="0" t="n">
        <v>-1</v>
      </c>
      <c r="AV160" s="0" t="n">
        <v>-1</v>
      </c>
      <c r="AW160" s="0" t="n">
        <v>-1</v>
      </c>
      <c r="AX160" s="0" t="n">
        <v>-1</v>
      </c>
      <c r="AY160" s="0" t="n">
        <v>-1</v>
      </c>
      <c r="AZ160" s="0" t="n">
        <v>-1</v>
      </c>
      <c r="BA160" s="0" t="n">
        <v>-1</v>
      </c>
      <c r="BB160" s="0" t="n">
        <v>-1</v>
      </c>
      <c r="BC160" s="0" t="n">
        <v>-1</v>
      </c>
      <c r="BD160" s="0" t="n">
        <v>-1</v>
      </c>
      <c r="BE160" s="0" t="n">
        <v>-1</v>
      </c>
      <c r="BF160" s="0" t="n">
        <v>-1</v>
      </c>
      <c r="BG160" s="0" t="n">
        <v>-1</v>
      </c>
      <c r="BH160" s="0" t="n">
        <v>-1</v>
      </c>
      <c r="BI160" s="0" t="n">
        <v>-1</v>
      </c>
    </row>
    <row r="161" customFormat="false" ht="13.5" hidden="false" customHeight="false" outlineLevel="0" collapsed="false">
      <c r="A161" s="0" t="s">
        <v>239</v>
      </c>
      <c r="B161" s="0" t="n">
        <f aca="false">MAX(C161:BI161)</f>
        <v>2</v>
      </c>
      <c r="C161" s="0" t="n">
        <v>2</v>
      </c>
      <c r="D161" s="0" t="n">
        <v>2</v>
      </c>
      <c r="E161" s="0" t="n">
        <v>2</v>
      </c>
      <c r="F161" s="0" t="n">
        <v>2</v>
      </c>
      <c r="G161" s="0" t="n">
        <v>2</v>
      </c>
      <c r="H161" s="0" t="n">
        <v>2</v>
      </c>
      <c r="I161" s="0" t="n">
        <v>2</v>
      </c>
      <c r="J161" s="0" t="n">
        <v>2</v>
      </c>
      <c r="K161" s="0" t="n">
        <v>2</v>
      </c>
      <c r="L161" s="0" t="n">
        <v>2</v>
      </c>
      <c r="M161" s="0" t="n">
        <v>2</v>
      </c>
      <c r="N161" s="0" t="n">
        <v>2</v>
      </c>
      <c r="O161" s="0" t="n">
        <v>2</v>
      </c>
      <c r="P161" s="0" t="n">
        <v>2</v>
      </c>
      <c r="Q161" s="0" t="n">
        <v>2</v>
      </c>
      <c r="R161" s="0" t="n">
        <v>2</v>
      </c>
      <c r="S161" s="0" t="n">
        <v>2</v>
      </c>
      <c r="T161" s="0" t="n">
        <v>2</v>
      </c>
      <c r="U161" s="0" t="n">
        <v>2</v>
      </c>
      <c r="V161" s="0" t="n">
        <v>2</v>
      </c>
      <c r="W161" s="0" t="n">
        <v>2</v>
      </c>
      <c r="X161" s="0" t="n">
        <v>2</v>
      </c>
      <c r="Y161" s="0" t="n">
        <v>2</v>
      </c>
      <c r="Z161" s="0" t="n">
        <v>2</v>
      </c>
      <c r="AA161" s="0" t="n">
        <v>-1</v>
      </c>
      <c r="AB161" s="0" t="n">
        <v>-1</v>
      </c>
      <c r="AC161" s="0" t="n">
        <v>-1</v>
      </c>
      <c r="AD161" s="0" t="n">
        <v>-1</v>
      </c>
      <c r="AE161" s="0" t="n">
        <v>-1</v>
      </c>
      <c r="AF161" s="0" t="n">
        <v>-1</v>
      </c>
      <c r="AG161" s="0" t="n">
        <v>-1</v>
      </c>
      <c r="AH161" s="0" t="n">
        <v>-1</v>
      </c>
      <c r="AI161" s="0" t="n">
        <v>-1</v>
      </c>
      <c r="AJ161" s="0" t="n">
        <v>-1</v>
      </c>
      <c r="AK161" s="0" t="n">
        <v>-1</v>
      </c>
      <c r="AL161" s="0" t="n">
        <v>-1</v>
      </c>
      <c r="AM161" s="0" t="n">
        <v>-1</v>
      </c>
      <c r="AN161" s="0" t="n">
        <v>-1</v>
      </c>
      <c r="AO161" s="0" t="n">
        <v>-1</v>
      </c>
      <c r="AP161" s="0" t="n">
        <v>-1</v>
      </c>
      <c r="AQ161" s="0" t="n">
        <v>-1</v>
      </c>
      <c r="AR161" s="0" t="n">
        <v>-1</v>
      </c>
      <c r="AS161" s="0" t="n">
        <v>-1</v>
      </c>
      <c r="AT161" s="0" t="n">
        <v>-1</v>
      </c>
      <c r="AU161" s="0" t="n">
        <v>-1</v>
      </c>
      <c r="AV161" s="0" t="n">
        <v>-1</v>
      </c>
      <c r="AW161" s="0" t="n">
        <v>-1</v>
      </c>
      <c r="AX161" s="0" t="n">
        <v>-1</v>
      </c>
      <c r="AY161" s="0" t="n">
        <v>-1</v>
      </c>
      <c r="AZ161" s="0" t="n">
        <v>-1</v>
      </c>
      <c r="BA161" s="0" t="n">
        <v>-1</v>
      </c>
      <c r="BB161" s="0" t="n">
        <v>-1</v>
      </c>
      <c r="BC161" s="0" t="n">
        <v>-1</v>
      </c>
      <c r="BD161" s="0" t="n">
        <v>-1</v>
      </c>
      <c r="BE161" s="0" t="n">
        <v>-1</v>
      </c>
      <c r="BF161" s="0" t="n">
        <v>-1</v>
      </c>
      <c r="BG161" s="0" t="n">
        <v>-1</v>
      </c>
      <c r="BH161" s="0" t="n">
        <v>-1</v>
      </c>
      <c r="BI161" s="0" t="n">
        <v>-1</v>
      </c>
    </row>
    <row r="162" customFormat="false" ht="13.5" hidden="false" customHeight="false" outlineLevel="0" collapsed="false">
      <c r="A162" s="0" t="s">
        <v>240</v>
      </c>
      <c r="B162" s="0" t="n">
        <f aca="false">MAX(C162:BI162)</f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-1</v>
      </c>
      <c r="AC162" s="0" t="n">
        <v>-1</v>
      </c>
      <c r="AD162" s="0" t="n">
        <v>-1</v>
      </c>
      <c r="AE162" s="0" t="n">
        <v>-1</v>
      </c>
      <c r="AF162" s="0" t="n">
        <v>-1</v>
      </c>
      <c r="AG162" s="0" t="n">
        <v>-1</v>
      </c>
      <c r="AH162" s="0" t="n">
        <v>-1</v>
      </c>
      <c r="AI162" s="0" t="n">
        <v>-1</v>
      </c>
      <c r="AJ162" s="0" t="n">
        <v>-1</v>
      </c>
      <c r="AK162" s="0" t="n">
        <v>-1</v>
      </c>
      <c r="AL162" s="0" t="n">
        <v>-1</v>
      </c>
      <c r="AM162" s="0" t="n">
        <v>-1</v>
      </c>
      <c r="AN162" s="0" t="n">
        <v>-1</v>
      </c>
      <c r="AO162" s="0" t="n">
        <v>-1</v>
      </c>
      <c r="AP162" s="0" t="n">
        <v>-1</v>
      </c>
      <c r="AQ162" s="0" t="n">
        <v>-1</v>
      </c>
      <c r="AR162" s="0" t="n">
        <v>-1</v>
      </c>
      <c r="AS162" s="0" t="n">
        <v>-1</v>
      </c>
      <c r="AT162" s="0" t="n">
        <v>-1</v>
      </c>
      <c r="AU162" s="0" t="n">
        <v>-1</v>
      </c>
      <c r="AV162" s="0" t="n">
        <v>-1</v>
      </c>
      <c r="AW162" s="0" t="n">
        <v>-1</v>
      </c>
      <c r="AX162" s="0" t="n">
        <v>-1</v>
      </c>
      <c r="AY162" s="0" t="n">
        <v>-1</v>
      </c>
      <c r="AZ162" s="0" t="n">
        <v>-1</v>
      </c>
      <c r="BA162" s="0" t="n">
        <v>-1</v>
      </c>
      <c r="BB162" s="0" t="n">
        <v>-1</v>
      </c>
      <c r="BC162" s="0" t="n">
        <v>-1</v>
      </c>
      <c r="BD162" s="0" t="n">
        <v>-1</v>
      </c>
      <c r="BE162" s="0" t="n">
        <v>-1</v>
      </c>
      <c r="BF162" s="0" t="n">
        <v>-1</v>
      </c>
      <c r="BG162" s="0" t="n">
        <v>-1</v>
      </c>
      <c r="BH162" s="0" t="n">
        <v>-1</v>
      </c>
      <c r="BI162" s="0" t="n">
        <v>-1</v>
      </c>
    </row>
    <row r="163" customFormat="false" ht="13.5" hidden="false" customHeight="false" outlineLevel="0" collapsed="false">
      <c r="A163" s="0" t="s">
        <v>241</v>
      </c>
      <c r="B163" s="0" t="n">
        <f aca="false">MAX(C163:BI163)</f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-1</v>
      </c>
      <c r="AE163" s="0" t="n">
        <v>-1</v>
      </c>
      <c r="AF163" s="0" t="n">
        <v>-1</v>
      </c>
      <c r="AG163" s="0" t="n">
        <v>-1</v>
      </c>
      <c r="AH163" s="0" t="n">
        <v>-1</v>
      </c>
      <c r="AI163" s="0" t="n">
        <v>-1</v>
      </c>
      <c r="AJ163" s="0" t="n">
        <v>-1</v>
      </c>
      <c r="AK163" s="0" t="n">
        <v>-1</v>
      </c>
      <c r="AL163" s="0" t="n">
        <v>-1</v>
      </c>
      <c r="AM163" s="0" t="n">
        <v>-1</v>
      </c>
      <c r="AN163" s="0" t="n">
        <v>-1</v>
      </c>
      <c r="AO163" s="0" t="n">
        <v>-1</v>
      </c>
      <c r="AP163" s="0" t="n">
        <v>-1</v>
      </c>
      <c r="AQ163" s="0" t="n">
        <v>-1</v>
      </c>
      <c r="AR163" s="0" t="n">
        <v>-1</v>
      </c>
      <c r="AS163" s="0" t="n">
        <v>-1</v>
      </c>
      <c r="AT163" s="0" t="n">
        <v>-1</v>
      </c>
      <c r="AU163" s="0" t="n">
        <v>-1</v>
      </c>
      <c r="AV163" s="0" t="n">
        <v>-1</v>
      </c>
      <c r="AW163" s="0" t="n">
        <v>-1</v>
      </c>
      <c r="AX163" s="0" t="n">
        <v>-1</v>
      </c>
      <c r="AY163" s="0" t="n">
        <v>-1</v>
      </c>
      <c r="AZ163" s="0" t="n">
        <v>-1</v>
      </c>
      <c r="BA163" s="0" t="n">
        <v>-1</v>
      </c>
      <c r="BB163" s="0" t="n">
        <v>-1</v>
      </c>
      <c r="BC163" s="0" t="n">
        <v>-1</v>
      </c>
      <c r="BD163" s="0" t="n">
        <v>-1</v>
      </c>
      <c r="BE163" s="0" t="n">
        <v>-1</v>
      </c>
      <c r="BF163" s="0" t="n">
        <v>-1</v>
      </c>
      <c r="BG163" s="0" t="n">
        <v>-1</v>
      </c>
      <c r="BH163" s="0" t="n">
        <v>-1</v>
      </c>
      <c r="BI163" s="0" t="n">
        <v>-1</v>
      </c>
    </row>
    <row r="164" customFormat="false" ht="13.5" hidden="false" customHeight="false" outlineLevel="0" collapsed="false">
      <c r="A164" s="0" t="s">
        <v>242</v>
      </c>
      <c r="B164" s="0" t="n">
        <f aca="false">MAX(C164:BI164)</f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-1</v>
      </c>
      <c r="AF164" s="0" t="n">
        <v>-1</v>
      </c>
      <c r="AG164" s="0" t="n">
        <v>-1</v>
      </c>
      <c r="AH164" s="0" t="n">
        <v>-1</v>
      </c>
      <c r="AI164" s="0" t="n">
        <v>-1</v>
      </c>
      <c r="AJ164" s="0" t="n">
        <v>-1</v>
      </c>
      <c r="AK164" s="0" t="n">
        <v>-1</v>
      </c>
      <c r="AL164" s="0" t="n">
        <v>-1</v>
      </c>
      <c r="AM164" s="0" t="n">
        <v>-1</v>
      </c>
      <c r="AN164" s="0" t="n">
        <v>-1</v>
      </c>
      <c r="AO164" s="0" t="n">
        <v>-1</v>
      </c>
      <c r="AP164" s="0" t="n">
        <v>-1</v>
      </c>
      <c r="AQ164" s="0" t="n">
        <v>-1</v>
      </c>
      <c r="AR164" s="0" t="n">
        <v>-1</v>
      </c>
      <c r="AS164" s="0" t="n">
        <v>-1</v>
      </c>
      <c r="AT164" s="0" t="n">
        <v>-1</v>
      </c>
      <c r="AU164" s="0" t="n">
        <v>-1</v>
      </c>
      <c r="AV164" s="0" t="n">
        <v>-1</v>
      </c>
      <c r="AW164" s="0" t="n">
        <v>-1</v>
      </c>
      <c r="AX164" s="0" t="n">
        <v>-1</v>
      </c>
      <c r="AY164" s="0" t="n">
        <v>-1</v>
      </c>
      <c r="AZ164" s="0" t="n">
        <v>-1</v>
      </c>
      <c r="BA164" s="0" t="n">
        <v>-1</v>
      </c>
      <c r="BB164" s="0" t="n">
        <v>-1</v>
      </c>
      <c r="BC164" s="0" t="n">
        <v>-1</v>
      </c>
      <c r="BD164" s="0" t="n">
        <v>-1</v>
      </c>
      <c r="BE164" s="0" t="n">
        <v>-1</v>
      </c>
      <c r="BF164" s="0" t="n">
        <v>-1</v>
      </c>
      <c r="BG164" s="0" t="n">
        <v>-1</v>
      </c>
      <c r="BH164" s="0" t="n">
        <v>-1</v>
      </c>
      <c r="BI164" s="0" t="n">
        <v>-1</v>
      </c>
    </row>
    <row r="165" customFormat="false" ht="13.5" hidden="false" customHeight="false" outlineLevel="0" collapsed="false">
      <c r="A165" s="0" t="s">
        <v>243</v>
      </c>
      <c r="B165" s="0" t="n">
        <f aca="false">MAX(C165:BI165)</f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-1</v>
      </c>
      <c r="AF165" s="0" t="n">
        <v>-1</v>
      </c>
      <c r="AG165" s="0" t="n">
        <v>-1</v>
      </c>
      <c r="AH165" s="0" t="n">
        <v>-1</v>
      </c>
      <c r="AI165" s="0" t="n">
        <v>-1</v>
      </c>
      <c r="AJ165" s="0" t="n">
        <v>-1</v>
      </c>
      <c r="AK165" s="0" t="n">
        <v>-1</v>
      </c>
      <c r="AL165" s="0" t="n">
        <v>-1</v>
      </c>
      <c r="AM165" s="0" t="n">
        <v>-1</v>
      </c>
      <c r="AN165" s="0" t="n">
        <v>-1</v>
      </c>
      <c r="AO165" s="0" t="n">
        <v>-1</v>
      </c>
      <c r="AP165" s="0" t="n">
        <v>-1</v>
      </c>
      <c r="AQ165" s="0" t="n">
        <v>-1</v>
      </c>
      <c r="AR165" s="0" t="n">
        <v>-1</v>
      </c>
      <c r="AS165" s="0" t="n">
        <v>-1</v>
      </c>
      <c r="AT165" s="0" t="n">
        <v>-1</v>
      </c>
      <c r="AU165" s="0" t="n">
        <v>-1</v>
      </c>
      <c r="AV165" s="0" t="n">
        <v>-1</v>
      </c>
      <c r="AW165" s="0" t="n">
        <v>-1</v>
      </c>
      <c r="AX165" s="0" t="n">
        <v>-1</v>
      </c>
      <c r="AY165" s="0" t="n">
        <v>-1</v>
      </c>
      <c r="AZ165" s="0" t="n">
        <v>-1</v>
      </c>
      <c r="BA165" s="0" t="n">
        <v>-1</v>
      </c>
      <c r="BB165" s="0" t="n">
        <v>-1</v>
      </c>
      <c r="BC165" s="0" t="n">
        <v>-1</v>
      </c>
      <c r="BD165" s="0" t="n">
        <v>-1</v>
      </c>
      <c r="BE165" s="0" t="n">
        <v>-1</v>
      </c>
      <c r="BF165" s="0" t="n">
        <v>-1</v>
      </c>
      <c r="BG165" s="0" t="n">
        <v>-1</v>
      </c>
      <c r="BH165" s="0" t="n">
        <v>-1</v>
      </c>
      <c r="BI165" s="0" t="n">
        <v>-1</v>
      </c>
    </row>
    <row r="166" customFormat="false" ht="13.5" hidden="false" customHeight="false" outlineLevel="0" collapsed="false">
      <c r="A166" s="0" t="s">
        <v>244</v>
      </c>
      <c r="B166" s="0" t="n">
        <f aca="false">MAX(C166:BI166)</f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-1</v>
      </c>
      <c r="AF166" s="0" t="n">
        <v>-1</v>
      </c>
      <c r="AG166" s="0" t="n">
        <v>-1</v>
      </c>
      <c r="AH166" s="0" t="n">
        <v>-1</v>
      </c>
      <c r="AI166" s="0" t="n">
        <v>-1</v>
      </c>
      <c r="AJ166" s="0" t="n">
        <v>-1</v>
      </c>
      <c r="AK166" s="0" t="n">
        <v>-1</v>
      </c>
      <c r="AL166" s="0" t="n">
        <v>-1</v>
      </c>
      <c r="AM166" s="0" t="n">
        <v>-1</v>
      </c>
      <c r="AN166" s="0" t="n">
        <v>-1</v>
      </c>
      <c r="AO166" s="0" t="n">
        <v>-1</v>
      </c>
      <c r="AP166" s="0" t="n">
        <v>-1</v>
      </c>
      <c r="AQ166" s="0" t="n">
        <v>-1</v>
      </c>
      <c r="AR166" s="0" t="n">
        <v>-1</v>
      </c>
      <c r="AS166" s="0" t="n">
        <v>-1</v>
      </c>
      <c r="AT166" s="0" t="n">
        <v>-1</v>
      </c>
      <c r="AU166" s="0" t="n">
        <v>-1</v>
      </c>
      <c r="AV166" s="0" t="n">
        <v>-1</v>
      </c>
      <c r="AW166" s="0" t="n">
        <v>-1</v>
      </c>
      <c r="AX166" s="0" t="n">
        <v>-1</v>
      </c>
      <c r="AY166" s="0" t="n">
        <v>-1</v>
      </c>
      <c r="AZ166" s="0" t="n">
        <v>-1</v>
      </c>
      <c r="BA166" s="0" t="n">
        <v>-1</v>
      </c>
      <c r="BB166" s="0" t="n">
        <v>-1</v>
      </c>
      <c r="BC166" s="0" t="n">
        <v>-1</v>
      </c>
      <c r="BD166" s="0" t="n">
        <v>-1</v>
      </c>
      <c r="BE166" s="0" t="n">
        <v>-1</v>
      </c>
      <c r="BF166" s="0" t="n">
        <v>-1</v>
      </c>
      <c r="BG166" s="0" t="n">
        <v>-1</v>
      </c>
      <c r="BH166" s="0" t="n">
        <v>-1</v>
      </c>
      <c r="BI166" s="0" t="n">
        <v>-1</v>
      </c>
    </row>
    <row r="167" customFormat="false" ht="13.5" hidden="false" customHeight="false" outlineLevel="0" collapsed="false">
      <c r="A167" s="0" t="s">
        <v>245</v>
      </c>
      <c r="B167" s="0" t="n">
        <f aca="false">MAX(C167:BI167)</f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-1</v>
      </c>
      <c r="AG167" s="0" t="n">
        <v>-1</v>
      </c>
      <c r="AH167" s="0" t="n">
        <v>-1</v>
      </c>
      <c r="AI167" s="0" t="n">
        <v>-1</v>
      </c>
      <c r="AJ167" s="0" t="n">
        <v>-1</v>
      </c>
      <c r="AK167" s="0" t="n">
        <v>-1</v>
      </c>
      <c r="AL167" s="0" t="n">
        <v>-1</v>
      </c>
      <c r="AM167" s="0" t="n">
        <v>-1</v>
      </c>
      <c r="AN167" s="0" t="n">
        <v>-1</v>
      </c>
      <c r="AO167" s="0" t="n">
        <v>-1</v>
      </c>
      <c r="AP167" s="0" t="n">
        <v>-1</v>
      </c>
      <c r="AQ167" s="0" t="n">
        <v>-1</v>
      </c>
      <c r="AR167" s="0" t="n">
        <v>-1</v>
      </c>
      <c r="AS167" s="0" t="n">
        <v>-1</v>
      </c>
      <c r="AT167" s="0" t="n">
        <v>-1</v>
      </c>
      <c r="AU167" s="0" t="n">
        <v>-1</v>
      </c>
      <c r="AV167" s="0" t="n">
        <v>-1</v>
      </c>
      <c r="AW167" s="0" t="n">
        <v>-1</v>
      </c>
      <c r="AX167" s="0" t="n">
        <v>-1</v>
      </c>
      <c r="AY167" s="0" t="n">
        <v>-1</v>
      </c>
      <c r="AZ167" s="0" t="n">
        <v>-1</v>
      </c>
      <c r="BA167" s="0" t="n">
        <v>-1</v>
      </c>
      <c r="BB167" s="0" t="n">
        <v>-1</v>
      </c>
      <c r="BC167" s="0" t="n">
        <v>-1</v>
      </c>
      <c r="BD167" s="0" t="n">
        <v>-1</v>
      </c>
      <c r="BE167" s="0" t="n">
        <v>-1</v>
      </c>
      <c r="BF167" s="0" t="n">
        <v>-1</v>
      </c>
      <c r="BG167" s="0" t="n">
        <v>-1</v>
      </c>
      <c r="BH167" s="0" t="n">
        <v>-1</v>
      </c>
      <c r="BI167" s="0" t="n">
        <v>-1</v>
      </c>
    </row>
    <row r="168" customFormat="false" ht="13.5" hidden="false" customHeight="false" outlineLevel="0" collapsed="false">
      <c r="A168" s="0" t="s">
        <v>246</v>
      </c>
      <c r="B168" s="0" t="n">
        <f aca="false">MAX(C168:BI168)</f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-1</v>
      </c>
      <c r="AH168" s="0" t="n">
        <v>-1</v>
      </c>
      <c r="AI168" s="0" t="n">
        <v>-1</v>
      </c>
      <c r="AJ168" s="0" t="n">
        <v>-1</v>
      </c>
      <c r="AK168" s="0" t="n">
        <v>-1</v>
      </c>
      <c r="AL168" s="0" t="n">
        <v>-1</v>
      </c>
      <c r="AM168" s="0" t="n">
        <v>-1</v>
      </c>
      <c r="AN168" s="0" t="n">
        <v>-1</v>
      </c>
      <c r="AO168" s="0" t="n">
        <v>-1</v>
      </c>
      <c r="AP168" s="0" t="n">
        <v>-1</v>
      </c>
      <c r="AQ168" s="0" t="n">
        <v>-1</v>
      </c>
      <c r="AR168" s="0" t="n">
        <v>-1</v>
      </c>
      <c r="AS168" s="0" t="n">
        <v>-1</v>
      </c>
      <c r="AT168" s="0" t="n">
        <v>-1</v>
      </c>
      <c r="AU168" s="0" t="n">
        <v>-1</v>
      </c>
      <c r="AV168" s="0" t="n">
        <v>-1</v>
      </c>
      <c r="AW168" s="0" t="n">
        <v>-1</v>
      </c>
      <c r="AX168" s="0" t="n">
        <v>-1</v>
      </c>
      <c r="AY168" s="0" t="n">
        <v>-1</v>
      </c>
      <c r="AZ168" s="0" t="n">
        <v>-1</v>
      </c>
      <c r="BA168" s="0" t="n">
        <v>-1</v>
      </c>
      <c r="BB168" s="0" t="n">
        <v>-1</v>
      </c>
      <c r="BC168" s="0" t="n">
        <v>-1</v>
      </c>
      <c r="BD168" s="0" t="n">
        <v>-1</v>
      </c>
      <c r="BE168" s="0" t="n">
        <v>-1</v>
      </c>
      <c r="BF168" s="0" t="n">
        <v>-1</v>
      </c>
      <c r="BG168" s="0" t="n">
        <v>-1</v>
      </c>
      <c r="BH168" s="0" t="n">
        <v>-1</v>
      </c>
      <c r="BI168" s="0" t="n">
        <v>-1</v>
      </c>
    </row>
    <row r="169" customFormat="false" ht="13.5" hidden="false" customHeight="false" outlineLevel="0" collapsed="false">
      <c r="A169" s="0" t="s">
        <v>247</v>
      </c>
      <c r="B169" s="0" t="n">
        <f aca="false">MAX(C169:BI169)</f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-1</v>
      </c>
      <c r="AH169" s="0" t="n">
        <v>-1</v>
      </c>
      <c r="AI169" s="0" t="n">
        <v>-1</v>
      </c>
      <c r="AJ169" s="0" t="n">
        <v>-1</v>
      </c>
      <c r="AK169" s="0" t="n">
        <v>-1</v>
      </c>
      <c r="AL169" s="0" t="n">
        <v>-1</v>
      </c>
      <c r="AM169" s="0" t="n">
        <v>-1</v>
      </c>
      <c r="AN169" s="0" t="n">
        <v>-1</v>
      </c>
      <c r="AO169" s="0" t="n">
        <v>-1</v>
      </c>
      <c r="AP169" s="0" t="n">
        <v>-1</v>
      </c>
      <c r="AQ169" s="0" t="n">
        <v>-1</v>
      </c>
      <c r="AR169" s="0" t="n">
        <v>-1</v>
      </c>
      <c r="AS169" s="0" t="n">
        <v>-1</v>
      </c>
      <c r="AT169" s="0" t="n">
        <v>-1</v>
      </c>
      <c r="AU169" s="0" t="n">
        <v>-1</v>
      </c>
      <c r="AV169" s="0" t="n">
        <v>-1</v>
      </c>
      <c r="AW169" s="0" t="n">
        <v>-1</v>
      </c>
      <c r="AX169" s="0" t="n">
        <v>-1</v>
      </c>
      <c r="AY169" s="0" t="n">
        <v>-1</v>
      </c>
      <c r="AZ169" s="0" t="n">
        <v>-1</v>
      </c>
      <c r="BA169" s="0" t="n">
        <v>-1</v>
      </c>
      <c r="BB169" s="0" t="n">
        <v>-1</v>
      </c>
      <c r="BC169" s="0" t="n">
        <v>-1</v>
      </c>
      <c r="BD169" s="0" t="n">
        <v>-1</v>
      </c>
      <c r="BE169" s="0" t="n">
        <v>-1</v>
      </c>
      <c r="BF169" s="0" t="n">
        <v>-1</v>
      </c>
      <c r="BG169" s="0" t="n">
        <v>-1</v>
      </c>
      <c r="BH169" s="0" t="n">
        <v>-1</v>
      </c>
      <c r="BI169" s="0" t="n">
        <v>-1</v>
      </c>
    </row>
    <row r="170" customFormat="false" ht="13.5" hidden="false" customHeight="false" outlineLevel="0" collapsed="false">
      <c r="A170" s="0" t="s">
        <v>248</v>
      </c>
      <c r="B170" s="0" t="n">
        <f aca="false">MAX(C170:BI170)</f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-1</v>
      </c>
      <c r="AI170" s="0" t="n">
        <v>-1</v>
      </c>
      <c r="AJ170" s="0" t="n">
        <v>-1</v>
      </c>
      <c r="AK170" s="0" t="n">
        <v>-1</v>
      </c>
      <c r="AL170" s="0" t="n">
        <v>-1</v>
      </c>
      <c r="AM170" s="0" t="n">
        <v>-1</v>
      </c>
      <c r="AN170" s="0" t="n">
        <v>-1</v>
      </c>
      <c r="AO170" s="0" t="n">
        <v>-1</v>
      </c>
      <c r="AP170" s="0" t="n">
        <v>-1</v>
      </c>
      <c r="AQ170" s="0" t="n">
        <v>-1</v>
      </c>
      <c r="AR170" s="0" t="n">
        <v>-1</v>
      </c>
      <c r="AS170" s="0" t="n">
        <v>-1</v>
      </c>
      <c r="AT170" s="0" t="n">
        <v>-1</v>
      </c>
      <c r="AU170" s="0" t="n">
        <v>-1</v>
      </c>
      <c r="AV170" s="0" t="n">
        <v>-1</v>
      </c>
      <c r="AW170" s="0" t="n">
        <v>-1</v>
      </c>
      <c r="AX170" s="0" t="n">
        <v>-1</v>
      </c>
      <c r="AY170" s="0" t="n">
        <v>-1</v>
      </c>
      <c r="AZ170" s="0" t="n">
        <v>-1</v>
      </c>
      <c r="BA170" s="0" t="n">
        <v>-1</v>
      </c>
      <c r="BB170" s="0" t="n">
        <v>-1</v>
      </c>
      <c r="BC170" s="0" t="n">
        <v>-1</v>
      </c>
      <c r="BD170" s="0" t="n">
        <v>-1</v>
      </c>
      <c r="BE170" s="0" t="n">
        <v>-1</v>
      </c>
      <c r="BF170" s="0" t="n">
        <v>-1</v>
      </c>
      <c r="BG170" s="0" t="n">
        <v>-1</v>
      </c>
      <c r="BH170" s="0" t="n">
        <v>-1</v>
      </c>
      <c r="BI170" s="0" t="n">
        <v>-1</v>
      </c>
    </row>
    <row r="171" customFormat="false" ht="13.5" hidden="false" customHeight="false" outlineLevel="0" collapsed="false">
      <c r="A171" s="0" t="s">
        <v>249</v>
      </c>
      <c r="B171" s="0" t="n">
        <f aca="false">MAX(C171:BI171)</f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-1</v>
      </c>
      <c r="AI171" s="0" t="n">
        <v>-1</v>
      </c>
      <c r="AJ171" s="0" t="n">
        <v>-1</v>
      </c>
      <c r="AK171" s="0" t="n">
        <v>-1</v>
      </c>
      <c r="AL171" s="0" t="n">
        <v>-1</v>
      </c>
      <c r="AM171" s="0" t="n">
        <v>-1</v>
      </c>
      <c r="AN171" s="0" t="n">
        <v>-1</v>
      </c>
      <c r="AO171" s="0" t="n">
        <v>-1</v>
      </c>
      <c r="AP171" s="0" t="n">
        <v>-1</v>
      </c>
      <c r="AQ171" s="0" t="n">
        <v>-1</v>
      </c>
      <c r="AR171" s="0" t="n">
        <v>-1</v>
      </c>
      <c r="AS171" s="0" t="n">
        <v>-1</v>
      </c>
      <c r="AT171" s="0" t="n">
        <v>-1</v>
      </c>
      <c r="AU171" s="0" t="n">
        <v>-1</v>
      </c>
      <c r="AV171" s="0" t="n">
        <v>-1</v>
      </c>
      <c r="AW171" s="0" t="n">
        <v>-1</v>
      </c>
      <c r="AX171" s="0" t="n">
        <v>-1</v>
      </c>
      <c r="AY171" s="0" t="n">
        <v>-1</v>
      </c>
      <c r="AZ171" s="0" t="n">
        <v>-1</v>
      </c>
      <c r="BA171" s="0" t="n">
        <v>-1</v>
      </c>
      <c r="BB171" s="0" t="n">
        <v>-1</v>
      </c>
      <c r="BC171" s="0" t="n">
        <v>-1</v>
      </c>
      <c r="BD171" s="0" t="n">
        <v>-1</v>
      </c>
      <c r="BE171" s="0" t="n">
        <v>-1</v>
      </c>
      <c r="BF171" s="0" t="n">
        <v>-1</v>
      </c>
      <c r="BG171" s="0" t="n">
        <v>-1</v>
      </c>
      <c r="BH171" s="0" t="n">
        <v>-1</v>
      </c>
      <c r="BI171" s="0" t="n">
        <v>-1</v>
      </c>
    </row>
    <row r="172" customFormat="false" ht="13.5" hidden="false" customHeight="false" outlineLevel="0" collapsed="false">
      <c r="A172" s="0" t="s">
        <v>250</v>
      </c>
      <c r="B172" s="0" t="n">
        <f aca="false">MAX(C172:BI172)</f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-1</v>
      </c>
      <c r="AI172" s="0" t="n">
        <v>-1</v>
      </c>
      <c r="AJ172" s="0" t="n">
        <v>-1</v>
      </c>
      <c r="AK172" s="0" t="n">
        <v>-1</v>
      </c>
      <c r="AL172" s="0" t="n">
        <v>-1</v>
      </c>
      <c r="AM172" s="0" t="n">
        <v>-1</v>
      </c>
      <c r="AN172" s="0" t="n">
        <v>-1</v>
      </c>
      <c r="AO172" s="0" t="n">
        <v>-1</v>
      </c>
      <c r="AP172" s="0" t="n">
        <v>-1</v>
      </c>
      <c r="AQ172" s="0" t="n">
        <v>-1</v>
      </c>
      <c r="AR172" s="0" t="n">
        <v>-1</v>
      </c>
      <c r="AS172" s="0" t="n">
        <v>-1</v>
      </c>
      <c r="AT172" s="0" t="n">
        <v>-1</v>
      </c>
      <c r="AU172" s="0" t="n">
        <v>-1</v>
      </c>
      <c r="AV172" s="0" t="n">
        <v>-1</v>
      </c>
      <c r="AW172" s="0" t="n">
        <v>-1</v>
      </c>
      <c r="AX172" s="0" t="n">
        <v>-1</v>
      </c>
      <c r="AY172" s="0" t="n">
        <v>-1</v>
      </c>
      <c r="AZ172" s="0" t="n">
        <v>-1</v>
      </c>
      <c r="BA172" s="0" t="n">
        <v>-1</v>
      </c>
      <c r="BB172" s="0" t="n">
        <v>-1</v>
      </c>
      <c r="BC172" s="0" t="n">
        <v>-1</v>
      </c>
      <c r="BD172" s="0" t="n">
        <v>-1</v>
      </c>
      <c r="BE172" s="0" t="n">
        <v>-1</v>
      </c>
      <c r="BF172" s="0" t="n">
        <v>-1</v>
      </c>
      <c r="BG172" s="0" t="n">
        <v>-1</v>
      </c>
      <c r="BH172" s="0" t="n">
        <v>-1</v>
      </c>
      <c r="BI172" s="0" t="n">
        <v>-1</v>
      </c>
    </row>
    <row r="173" customFormat="false" ht="13.5" hidden="false" customHeight="false" outlineLevel="0" collapsed="false">
      <c r="A173" s="0" t="s">
        <v>251</v>
      </c>
      <c r="B173" s="0" t="n">
        <f aca="false">MAX(C173:BI173)</f>
        <v>1</v>
      </c>
      <c r="C173" s="0" t="n">
        <v>1</v>
      </c>
      <c r="D173" s="0" t="n">
        <v>1</v>
      </c>
      <c r="E173" s="0" t="n">
        <v>1</v>
      </c>
      <c r="F173" s="0" t="n">
        <v>1</v>
      </c>
      <c r="G173" s="0" t="n">
        <v>1</v>
      </c>
      <c r="H173" s="0" t="n">
        <v>1</v>
      </c>
      <c r="I173" s="0" t="n">
        <v>1</v>
      </c>
      <c r="J173" s="0" t="n">
        <v>1</v>
      </c>
      <c r="K173" s="0" t="n">
        <v>1</v>
      </c>
      <c r="L173" s="0" t="n">
        <v>1</v>
      </c>
      <c r="M173" s="0" t="n">
        <v>1</v>
      </c>
      <c r="N173" s="0" t="n">
        <v>1</v>
      </c>
      <c r="O173" s="0" t="n">
        <v>1</v>
      </c>
      <c r="P173" s="0" t="n">
        <v>1</v>
      </c>
      <c r="Q173" s="0" t="n">
        <v>1</v>
      </c>
      <c r="R173" s="0" t="n">
        <v>1</v>
      </c>
      <c r="S173" s="0" t="n">
        <v>1</v>
      </c>
      <c r="T173" s="0" t="n">
        <v>1</v>
      </c>
      <c r="U173" s="0" t="n">
        <v>1</v>
      </c>
      <c r="V173" s="0" t="n">
        <v>1</v>
      </c>
      <c r="W173" s="0" t="n">
        <v>1</v>
      </c>
      <c r="X173" s="0" t="n">
        <v>1</v>
      </c>
      <c r="Y173" s="0" t="n">
        <v>1</v>
      </c>
      <c r="Z173" s="0" t="n">
        <v>1</v>
      </c>
      <c r="AA173" s="0" t="n">
        <v>1</v>
      </c>
      <c r="AB173" s="0" t="n">
        <v>1</v>
      </c>
      <c r="AC173" s="0" t="n">
        <v>1</v>
      </c>
      <c r="AD173" s="0" t="n">
        <v>1</v>
      </c>
      <c r="AE173" s="0" t="n">
        <v>1</v>
      </c>
      <c r="AF173" s="0" t="n">
        <v>1</v>
      </c>
      <c r="AG173" s="0" t="n">
        <v>1</v>
      </c>
      <c r="AH173" s="0" t="n">
        <v>-1</v>
      </c>
      <c r="AI173" s="0" t="n">
        <v>-1</v>
      </c>
      <c r="AJ173" s="0" t="n">
        <v>-1</v>
      </c>
      <c r="AK173" s="0" t="n">
        <v>-1</v>
      </c>
      <c r="AL173" s="0" t="n">
        <v>-1</v>
      </c>
      <c r="AM173" s="0" t="n">
        <v>-1</v>
      </c>
      <c r="AN173" s="0" t="n">
        <v>-1</v>
      </c>
      <c r="AO173" s="0" t="n">
        <v>-1</v>
      </c>
      <c r="AP173" s="0" t="n">
        <v>-1</v>
      </c>
      <c r="AQ173" s="0" t="n">
        <v>-1</v>
      </c>
      <c r="AR173" s="0" t="n">
        <v>-1</v>
      </c>
      <c r="AS173" s="0" t="n">
        <v>-1</v>
      </c>
      <c r="AT173" s="0" t="n">
        <v>-1</v>
      </c>
      <c r="AU173" s="0" t="n">
        <v>-1</v>
      </c>
      <c r="AV173" s="0" t="n">
        <v>-1</v>
      </c>
      <c r="AW173" s="0" t="n">
        <v>-1</v>
      </c>
      <c r="AX173" s="0" t="n">
        <v>-1</v>
      </c>
      <c r="AY173" s="0" t="n">
        <v>-1</v>
      </c>
      <c r="AZ173" s="0" t="n">
        <v>-1</v>
      </c>
      <c r="BA173" s="0" t="n">
        <v>-1</v>
      </c>
      <c r="BB173" s="0" t="n">
        <v>-1</v>
      </c>
      <c r="BC173" s="0" t="n">
        <v>-1</v>
      </c>
      <c r="BD173" s="0" t="n">
        <v>-1</v>
      </c>
      <c r="BE173" s="0" t="n">
        <v>-1</v>
      </c>
      <c r="BF173" s="0" t="n">
        <v>-1</v>
      </c>
      <c r="BG173" s="0" t="n">
        <v>-1</v>
      </c>
      <c r="BH173" s="0" t="n">
        <v>-1</v>
      </c>
      <c r="BI173" s="0" t="n">
        <v>-1</v>
      </c>
    </row>
    <row r="174" customFormat="false" ht="13.5" hidden="false" customHeight="false" outlineLevel="0" collapsed="false">
      <c r="A174" s="0" t="s">
        <v>252</v>
      </c>
      <c r="B174" s="0" t="n">
        <f aca="false">MAX(C174:BI174)</f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-1</v>
      </c>
      <c r="AJ174" s="0" t="n">
        <v>-1</v>
      </c>
      <c r="AK174" s="0" t="n">
        <v>-1</v>
      </c>
      <c r="AL174" s="0" t="n">
        <v>-1</v>
      </c>
      <c r="AM174" s="0" t="n">
        <v>-1</v>
      </c>
      <c r="AN174" s="0" t="n">
        <v>-1</v>
      </c>
      <c r="AO174" s="0" t="n">
        <v>-1</v>
      </c>
      <c r="AP174" s="0" t="n">
        <v>-1</v>
      </c>
      <c r="AQ174" s="0" t="n">
        <v>-1</v>
      </c>
      <c r="AR174" s="0" t="n">
        <v>-1</v>
      </c>
      <c r="AS174" s="0" t="n">
        <v>-1</v>
      </c>
      <c r="AT174" s="0" t="n">
        <v>-1</v>
      </c>
      <c r="AU174" s="0" t="n">
        <v>-1</v>
      </c>
      <c r="AV174" s="0" t="n">
        <v>-1</v>
      </c>
      <c r="AW174" s="0" t="n">
        <v>-1</v>
      </c>
      <c r="AX174" s="0" t="n">
        <v>-1</v>
      </c>
      <c r="AY174" s="0" t="n">
        <v>-1</v>
      </c>
      <c r="AZ174" s="0" t="n">
        <v>-1</v>
      </c>
      <c r="BA174" s="0" t="n">
        <v>-1</v>
      </c>
      <c r="BB174" s="0" t="n">
        <v>-1</v>
      </c>
      <c r="BC174" s="0" t="n">
        <v>-1</v>
      </c>
      <c r="BD174" s="0" t="n">
        <v>-1</v>
      </c>
      <c r="BE174" s="0" t="n">
        <v>-1</v>
      </c>
      <c r="BF174" s="0" t="n">
        <v>-1</v>
      </c>
      <c r="BG174" s="0" t="n">
        <v>-1</v>
      </c>
      <c r="BH174" s="0" t="n">
        <v>-1</v>
      </c>
      <c r="BI174" s="0" t="n">
        <v>-1</v>
      </c>
    </row>
    <row r="175" customFormat="false" ht="13.5" hidden="false" customHeight="false" outlineLevel="0" collapsed="false">
      <c r="A175" s="0" t="s">
        <v>253</v>
      </c>
      <c r="B175" s="0" t="n">
        <f aca="false">MAX(C175:BI175)</f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-1</v>
      </c>
      <c r="AJ175" s="0" t="n">
        <v>-1</v>
      </c>
      <c r="AK175" s="0" t="n">
        <v>-1</v>
      </c>
      <c r="AL175" s="0" t="n">
        <v>-1</v>
      </c>
      <c r="AM175" s="0" t="n">
        <v>-1</v>
      </c>
      <c r="AN175" s="0" t="n">
        <v>-1</v>
      </c>
      <c r="AO175" s="0" t="n">
        <v>-1</v>
      </c>
      <c r="AP175" s="0" t="n">
        <v>-1</v>
      </c>
      <c r="AQ175" s="0" t="n">
        <v>-1</v>
      </c>
      <c r="AR175" s="0" t="n">
        <v>-1</v>
      </c>
      <c r="AS175" s="0" t="n">
        <v>-1</v>
      </c>
      <c r="AT175" s="0" t="n">
        <v>-1</v>
      </c>
      <c r="AU175" s="0" t="n">
        <v>-1</v>
      </c>
      <c r="AV175" s="0" t="n">
        <v>-1</v>
      </c>
      <c r="AW175" s="0" t="n">
        <v>-1</v>
      </c>
      <c r="AX175" s="0" t="n">
        <v>-1</v>
      </c>
      <c r="AY175" s="0" t="n">
        <v>-1</v>
      </c>
      <c r="AZ175" s="0" t="n">
        <v>-1</v>
      </c>
      <c r="BA175" s="0" t="n">
        <v>-1</v>
      </c>
      <c r="BB175" s="0" t="n">
        <v>-1</v>
      </c>
      <c r="BC175" s="0" t="n">
        <v>-1</v>
      </c>
      <c r="BD175" s="0" t="n">
        <v>-1</v>
      </c>
      <c r="BE175" s="0" t="n">
        <v>-1</v>
      </c>
      <c r="BF175" s="0" t="n">
        <v>-1</v>
      </c>
      <c r="BG175" s="0" t="n">
        <v>-1</v>
      </c>
      <c r="BH175" s="0" t="n">
        <v>-1</v>
      </c>
      <c r="BI175" s="0" t="n">
        <v>-1</v>
      </c>
    </row>
    <row r="176" customFormat="false" ht="13.5" hidden="false" customHeight="false" outlineLevel="0" collapsed="false">
      <c r="A176" s="0" t="s">
        <v>254</v>
      </c>
      <c r="B176" s="0" t="n">
        <f aca="false">MAX(C176:BI176)</f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-1</v>
      </c>
      <c r="AJ176" s="0" t="n">
        <v>-1</v>
      </c>
      <c r="AK176" s="0" t="n">
        <v>-1</v>
      </c>
      <c r="AL176" s="0" t="n">
        <v>-1</v>
      </c>
      <c r="AM176" s="0" t="n">
        <v>-1</v>
      </c>
      <c r="AN176" s="0" t="n">
        <v>-1</v>
      </c>
      <c r="AO176" s="0" t="n">
        <v>-1</v>
      </c>
      <c r="AP176" s="0" t="n">
        <v>-1</v>
      </c>
      <c r="AQ176" s="0" t="n">
        <v>-1</v>
      </c>
      <c r="AR176" s="0" t="n">
        <v>-1</v>
      </c>
      <c r="AS176" s="0" t="n">
        <v>-1</v>
      </c>
      <c r="AT176" s="0" t="n">
        <v>-1</v>
      </c>
      <c r="AU176" s="0" t="n">
        <v>-1</v>
      </c>
      <c r="AV176" s="0" t="n">
        <v>-1</v>
      </c>
      <c r="AW176" s="0" t="n">
        <v>-1</v>
      </c>
      <c r="AX176" s="0" t="n">
        <v>-1</v>
      </c>
      <c r="AY176" s="0" t="n">
        <v>-1</v>
      </c>
      <c r="AZ176" s="0" t="n">
        <v>-1</v>
      </c>
      <c r="BA176" s="0" t="n">
        <v>-1</v>
      </c>
      <c r="BB176" s="0" t="n">
        <v>-1</v>
      </c>
      <c r="BC176" s="0" t="n">
        <v>-1</v>
      </c>
      <c r="BD176" s="0" t="n">
        <v>-1</v>
      </c>
      <c r="BE176" s="0" t="n">
        <v>-1</v>
      </c>
      <c r="BF176" s="0" t="n">
        <v>-1</v>
      </c>
      <c r="BG176" s="0" t="n">
        <v>-1</v>
      </c>
      <c r="BH176" s="0" t="n">
        <v>-1</v>
      </c>
      <c r="BI176" s="0" t="n">
        <v>-1</v>
      </c>
    </row>
    <row r="177" customFormat="false" ht="13.5" hidden="false" customHeight="false" outlineLevel="0" collapsed="false">
      <c r="A177" s="0" t="s">
        <v>255</v>
      </c>
      <c r="B177" s="0" t="n">
        <f aca="false">MAX(C177:BI177)</f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-1</v>
      </c>
      <c r="AK177" s="0" t="n">
        <v>-1</v>
      </c>
      <c r="AL177" s="0" t="n">
        <v>-1</v>
      </c>
      <c r="AM177" s="0" t="n">
        <v>-1</v>
      </c>
      <c r="AN177" s="0" t="n">
        <v>-1</v>
      </c>
      <c r="AO177" s="0" t="n">
        <v>-1</v>
      </c>
      <c r="AP177" s="0" t="n">
        <v>-1</v>
      </c>
      <c r="AQ177" s="0" t="n">
        <v>-1</v>
      </c>
      <c r="AR177" s="0" t="n">
        <v>-1</v>
      </c>
      <c r="AS177" s="0" t="n">
        <v>-1</v>
      </c>
      <c r="AT177" s="0" t="n">
        <v>-1</v>
      </c>
      <c r="AU177" s="0" t="n">
        <v>-1</v>
      </c>
      <c r="AV177" s="0" t="n">
        <v>-1</v>
      </c>
      <c r="AW177" s="0" t="n">
        <v>-1</v>
      </c>
      <c r="AX177" s="0" t="n">
        <v>-1</v>
      </c>
      <c r="AY177" s="0" t="n">
        <v>-1</v>
      </c>
      <c r="AZ177" s="0" t="n">
        <v>-1</v>
      </c>
      <c r="BA177" s="0" t="n">
        <v>-1</v>
      </c>
      <c r="BB177" s="0" t="n">
        <v>-1</v>
      </c>
      <c r="BC177" s="0" t="n">
        <v>-1</v>
      </c>
      <c r="BD177" s="0" t="n">
        <v>-1</v>
      </c>
      <c r="BE177" s="0" t="n">
        <v>-1</v>
      </c>
      <c r="BF177" s="0" t="n">
        <v>-1</v>
      </c>
      <c r="BG177" s="0" t="n">
        <v>-1</v>
      </c>
      <c r="BH177" s="0" t="n">
        <v>-1</v>
      </c>
      <c r="BI177" s="0" t="n">
        <v>-1</v>
      </c>
    </row>
    <row r="178" customFormat="false" ht="13.5" hidden="false" customHeight="false" outlineLevel="0" collapsed="false">
      <c r="A178" s="0" t="s">
        <v>256</v>
      </c>
      <c r="B178" s="0" t="n">
        <f aca="false">MAX(C178:BI178)</f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-1</v>
      </c>
      <c r="AK178" s="0" t="n">
        <v>-1</v>
      </c>
      <c r="AL178" s="0" t="n">
        <v>-1</v>
      </c>
      <c r="AM178" s="0" t="n">
        <v>-1</v>
      </c>
      <c r="AN178" s="0" t="n">
        <v>-1</v>
      </c>
      <c r="AO178" s="0" t="n">
        <v>-1</v>
      </c>
      <c r="AP178" s="0" t="n">
        <v>-1</v>
      </c>
      <c r="AQ178" s="0" t="n">
        <v>-1</v>
      </c>
      <c r="AR178" s="0" t="n">
        <v>-1</v>
      </c>
      <c r="AS178" s="0" t="n">
        <v>-1</v>
      </c>
      <c r="AT178" s="0" t="n">
        <v>-1</v>
      </c>
      <c r="AU178" s="0" t="n">
        <v>-1</v>
      </c>
      <c r="AV178" s="0" t="n">
        <v>-1</v>
      </c>
      <c r="AW178" s="0" t="n">
        <v>-1</v>
      </c>
      <c r="AX178" s="0" t="n">
        <v>-1</v>
      </c>
      <c r="AY178" s="0" t="n">
        <v>-1</v>
      </c>
      <c r="AZ178" s="0" t="n">
        <v>-1</v>
      </c>
      <c r="BA178" s="0" t="n">
        <v>-1</v>
      </c>
      <c r="BB178" s="0" t="n">
        <v>-1</v>
      </c>
      <c r="BC178" s="0" t="n">
        <v>-1</v>
      </c>
      <c r="BD178" s="0" t="n">
        <v>-1</v>
      </c>
      <c r="BE178" s="0" t="n">
        <v>-1</v>
      </c>
      <c r="BF178" s="0" t="n">
        <v>-1</v>
      </c>
      <c r="BG178" s="0" t="n">
        <v>-1</v>
      </c>
      <c r="BH178" s="0" t="n">
        <v>-1</v>
      </c>
      <c r="BI178" s="0" t="n">
        <v>-1</v>
      </c>
    </row>
    <row r="179" customFormat="false" ht="13.5" hidden="false" customHeight="false" outlineLevel="0" collapsed="false">
      <c r="A179" s="0" t="s">
        <v>257</v>
      </c>
      <c r="B179" s="0" t="n">
        <f aca="false">MAX(C179:BI179)</f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-1</v>
      </c>
      <c r="AK179" s="0" t="n">
        <v>-1</v>
      </c>
      <c r="AL179" s="0" t="n">
        <v>-1</v>
      </c>
      <c r="AM179" s="0" t="n">
        <v>-1</v>
      </c>
      <c r="AN179" s="0" t="n">
        <v>-1</v>
      </c>
      <c r="AO179" s="0" t="n">
        <v>-1</v>
      </c>
      <c r="AP179" s="0" t="n">
        <v>-1</v>
      </c>
      <c r="AQ179" s="0" t="n">
        <v>-1</v>
      </c>
      <c r="AR179" s="0" t="n">
        <v>-1</v>
      </c>
      <c r="AS179" s="0" t="n">
        <v>-1</v>
      </c>
      <c r="AT179" s="0" t="n">
        <v>-1</v>
      </c>
      <c r="AU179" s="0" t="n">
        <v>-1</v>
      </c>
      <c r="AV179" s="0" t="n">
        <v>-1</v>
      </c>
      <c r="AW179" s="0" t="n">
        <v>-1</v>
      </c>
      <c r="AX179" s="0" t="n">
        <v>-1</v>
      </c>
      <c r="AY179" s="0" t="n">
        <v>-1</v>
      </c>
      <c r="AZ179" s="0" t="n">
        <v>-1</v>
      </c>
      <c r="BA179" s="0" t="n">
        <v>-1</v>
      </c>
      <c r="BB179" s="0" t="n">
        <v>-1</v>
      </c>
      <c r="BC179" s="0" t="n">
        <v>-1</v>
      </c>
      <c r="BD179" s="0" t="n">
        <v>-1</v>
      </c>
      <c r="BE179" s="0" t="n">
        <v>-1</v>
      </c>
      <c r="BF179" s="0" t="n">
        <v>-1</v>
      </c>
      <c r="BG179" s="0" t="n">
        <v>-1</v>
      </c>
      <c r="BH179" s="0" t="n">
        <v>-1</v>
      </c>
      <c r="BI179" s="0" t="n">
        <v>-1</v>
      </c>
    </row>
    <row r="180" customFormat="false" ht="13.5" hidden="false" customHeight="false" outlineLevel="0" collapsed="false">
      <c r="A180" s="0" t="s">
        <v>258</v>
      </c>
      <c r="B180" s="0" t="n">
        <f aca="false">MAX(C180:BI180)</f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-1</v>
      </c>
      <c r="AK180" s="0" t="n">
        <v>-1</v>
      </c>
      <c r="AL180" s="0" t="n">
        <v>-1</v>
      </c>
      <c r="AM180" s="0" t="n">
        <v>-1</v>
      </c>
      <c r="AN180" s="0" t="n">
        <v>-1</v>
      </c>
      <c r="AO180" s="0" t="n">
        <v>-1</v>
      </c>
      <c r="AP180" s="0" t="n">
        <v>-1</v>
      </c>
      <c r="AQ180" s="0" t="n">
        <v>-1</v>
      </c>
      <c r="AR180" s="0" t="n">
        <v>-1</v>
      </c>
      <c r="AS180" s="0" t="n">
        <v>-1</v>
      </c>
      <c r="AT180" s="0" t="n">
        <v>-1</v>
      </c>
      <c r="AU180" s="0" t="n">
        <v>-1</v>
      </c>
      <c r="AV180" s="0" t="n">
        <v>-1</v>
      </c>
      <c r="AW180" s="0" t="n">
        <v>-1</v>
      </c>
      <c r="AX180" s="0" t="n">
        <v>-1</v>
      </c>
      <c r="AY180" s="0" t="n">
        <v>-1</v>
      </c>
      <c r="AZ180" s="0" t="n">
        <v>-1</v>
      </c>
      <c r="BA180" s="0" t="n">
        <v>-1</v>
      </c>
      <c r="BB180" s="0" t="n">
        <v>-1</v>
      </c>
      <c r="BC180" s="0" t="n">
        <v>-1</v>
      </c>
      <c r="BD180" s="0" t="n">
        <v>-1</v>
      </c>
      <c r="BE180" s="0" t="n">
        <v>-1</v>
      </c>
      <c r="BF180" s="0" t="n">
        <v>-1</v>
      </c>
      <c r="BG180" s="0" t="n">
        <v>-1</v>
      </c>
      <c r="BH180" s="0" t="n">
        <v>-1</v>
      </c>
      <c r="BI180" s="0" t="n">
        <v>-1</v>
      </c>
    </row>
    <row r="181" customFormat="false" ht="13.5" hidden="false" customHeight="false" outlineLevel="0" collapsed="false">
      <c r="A181" s="0" t="s">
        <v>259</v>
      </c>
      <c r="B181" s="0" t="n">
        <f aca="false">MAX(C181:BI181)</f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-1</v>
      </c>
      <c r="AK181" s="0" t="n">
        <v>-1</v>
      </c>
      <c r="AL181" s="0" t="n">
        <v>-1</v>
      </c>
      <c r="AM181" s="0" t="n">
        <v>-1</v>
      </c>
      <c r="AN181" s="0" t="n">
        <v>-1</v>
      </c>
      <c r="AO181" s="0" t="n">
        <v>-1</v>
      </c>
      <c r="AP181" s="0" t="n">
        <v>-1</v>
      </c>
      <c r="AQ181" s="0" t="n">
        <v>-1</v>
      </c>
      <c r="AR181" s="0" t="n">
        <v>-1</v>
      </c>
      <c r="AS181" s="0" t="n">
        <v>-1</v>
      </c>
      <c r="AT181" s="0" t="n">
        <v>-1</v>
      </c>
      <c r="AU181" s="0" t="n">
        <v>-1</v>
      </c>
      <c r="AV181" s="0" t="n">
        <v>-1</v>
      </c>
      <c r="AW181" s="0" t="n">
        <v>-1</v>
      </c>
      <c r="AX181" s="0" t="n">
        <v>-1</v>
      </c>
      <c r="AY181" s="0" t="n">
        <v>-1</v>
      </c>
      <c r="AZ181" s="0" t="n">
        <v>-1</v>
      </c>
      <c r="BA181" s="0" t="n">
        <v>-1</v>
      </c>
      <c r="BB181" s="0" t="n">
        <v>-1</v>
      </c>
      <c r="BC181" s="0" t="n">
        <v>-1</v>
      </c>
      <c r="BD181" s="0" t="n">
        <v>-1</v>
      </c>
      <c r="BE181" s="0" t="n">
        <v>-1</v>
      </c>
      <c r="BF181" s="0" t="n">
        <v>-1</v>
      </c>
      <c r="BG181" s="0" t="n">
        <v>-1</v>
      </c>
      <c r="BH181" s="0" t="n">
        <v>-1</v>
      </c>
      <c r="BI181" s="0" t="n">
        <v>-1</v>
      </c>
    </row>
    <row r="182" customFormat="false" ht="13.5" hidden="false" customHeight="false" outlineLevel="0" collapsed="false">
      <c r="A182" s="0" t="s">
        <v>260</v>
      </c>
      <c r="B182" s="0" t="n">
        <f aca="false">MAX(C182:BI182)</f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-1</v>
      </c>
      <c r="AK182" s="0" t="n">
        <v>-1</v>
      </c>
      <c r="AL182" s="0" t="n">
        <v>-1</v>
      </c>
      <c r="AM182" s="0" t="n">
        <v>-1</v>
      </c>
      <c r="AN182" s="0" t="n">
        <v>-1</v>
      </c>
      <c r="AO182" s="0" t="n">
        <v>-1</v>
      </c>
      <c r="AP182" s="0" t="n">
        <v>-1</v>
      </c>
      <c r="AQ182" s="0" t="n">
        <v>-1</v>
      </c>
      <c r="AR182" s="0" t="n">
        <v>-1</v>
      </c>
      <c r="AS182" s="0" t="n">
        <v>-1</v>
      </c>
      <c r="AT182" s="0" t="n">
        <v>-1</v>
      </c>
      <c r="AU182" s="0" t="n">
        <v>-1</v>
      </c>
      <c r="AV182" s="0" t="n">
        <v>-1</v>
      </c>
      <c r="AW182" s="0" t="n">
        <v>-1</v>
      </c>
      <c r="AX182" s="0" t="n">
        <v>-1</v>
      </c>
      <c r="AY182" s="0" t="n">
        <v>-1</v>
      </c>
      <c r="AZ182" s="0" t="n">
        <v>-1</v>
      </c>
      <c r="BA182" s="0" t="n">
        <v>-1</v>
      </c>
      <c r="BB182" s="0" t="n">
        <v>-1</v>
      </c>
      <c r="BC182" s="0" t="n">
        <v>-1</v>
      </c>
      <c r="BD182" s="0" t="n">
        <v>-1</v>
      </c>
      <c r="BE182" s="0" t="n">
        <v>-1</v>
      </c>
      <c r="BF182" s="0" t="n">
        <v>-1</v>
      </c>
      <c r="BG182" s="0" t="n">
        <v>-1</v>
      </c>
      <c r="BH182" s="0" t="n">
        <v>-1</v>
      </c>
      <c r="BI182" s="0" t="n">
        <v>-1</v>
      </c>
    </row>
    <row r="183" customFormat="false" ht="13.5" hidden="false" customHeight="false" outlineLevel="0" collapsed="false">
      <c r="A183" s="0" t="s">
        <v>261</v>
      </c>
      <c r="B183" s="0" t="n">
        <f aca="false">MAX(C183:BI183)</f>
        <v>3</v>
      </c>
      <c r="C183" s="0" t="n">
        <v>3</v>
      </c>
      <c r="D183" s="0" t="n">
        <v>3</v>
      </c>
      <c r="E183" s="0" t="n">
        <v>3</v>
      </c>
      <c r="F183" s="0" t="n">
        <v>3</v>
      </c>
      <c r="G183" s="0" t="n">
        <v>3</v>
      </c>
      <c r="H183" s="0" t="n">
        <v>3</v>
      </c>
      <c r="I183" s="0" t="n">
        <v>3</v>
      </c>
      <c r="J183" s="0" t="n">
        <v>3</v>
      </c>
      <c r="K183" s="0" t="n">
        <v>3</v>
      </c>
      <c r="L183" s="0" t="n">
        <v>3</v>
      </c>
      <c r="M183" s="0" t="n">
        <v>3</v>
      </c>
      <c r="N183" s="0" t="n">
        <v>3</v>
      </c>
      <c r="O183" s="0" t="n">
        <v>3</v>
      </c>
      <c r="P183" s="0" t="n">
        <v>3</v>
      </c>
      <c r="Q183" s="0" t="n">
        <v>3</v>
      </c>
      <c r="R183" s="0" t="n">
        <v>3</v>
      </c>
      <c r="S183" s="0" t="n">
        <v>3</v>
      </c>
      <c r="T183" s="0" t="n">
        <v>3</v>
      </c>
      <c r="U183" s="0" t="n">
        <v>3</v>
      </c>
      <c r="V183" s="0" t="n">
        <v>3</v>
      </c>
      <c r="W183" s="0" t="n">
        <v>3</v>
      </c>
      <c r="X183" s="0" t="n">
        <v>3</v>
      </c>
      <c r="Y183" s="0" t="n">
        <v>3</v>
      </c>
      <c r="Z183" s="0" t="n">
        <v>3</v>
      </c>
      <c r="AA183" s="0" t="n">
        <v>3</v>
      </c>
      <c r="AB183" s="0" t="n">
        <v>3</v>
      </c>
      <c r="AC183" s="0" t="n">
        <v>3</v>
      </c>
      <c r="AD183" s="0" t="n">
        <v>3</v>
      </c>
      <c r="AE183" s="0" t="n">
        <v>3</v>
      </c>
      <c r="AF183" s="0" t="n">
        <v>3</v>
      </c>
      <c r="AG183" s="0" t="n">
        <v>3</v>
      </c>
      <c r="AH183" s="0" t="n">
        <v>3</v>
      </c>
      <c r="AI183" s="0" t="n">
        <v>3</v>
      </c>
      <c r="AJ183" s="0" t="n">
        <v>-1</v>
      </c>
      <c r="AK183" s="0" t="n">
        <v>-1</v>
      </c>
      <c r="AL183" s="0" t="n">
        <v>-1</v>
      </c>
      <c r="AM183" s="0" t="n">
        <v>-1</v>
      </c>
      <c r="AN183" s="0" t="n">
        <v>-1</v>
      </c>
      <c r="AO183" s="0" t="n">
        <v>-1</v>
      </c>
      <c r="AP183" s="0" t="n">
        <v>-1</v>
      </c>
      <c r="AQ183" s="0" t="n">
        <v>-1</v>
      </c>
      <c r="AR183" s="0" t="n">
        <v>-1</v>
      </c>
      <c r="AS183" s="0" t="n">
        <v>-1</v>
      </c>
      <c r="AT183" s="0" t="n">
        <v>-1</v>
      </c>
      <c r="AU183" s="0" t="n">
        <v>-1</v>
      </c>
      <c r="AV183" s="0" t="n">
        <v>-1</v>
      </c>
      <c r="AW183" s="0" t="n">
        <v>-1</v>
      </c>
      <c r="AX183" s="0" t="n">
        <v>-1</v>
      </c>
      <c r="AY183" s="0" t="n">
        <v>-1</v>
      </c>
      <c r="AZ183" s="0" t="n">
        <v>-1</v>
      </c>
      <c r="BA183" s="0" t="n">
        <v>-1</v>
      </c>
      <c r="BB183" s="0" t="n">
        <v>-1</v>
      </c>
      <c r="BC183" s="0" t="n">
        <v>-1</v>
      </c>
      <c r="BD183" s="0" t="n">
        <v>-1</v>
      </c>
      <c r="BE183" s="0" t="n">
        <v>-1</v>
      </c>
      <c r="BF183" s="0" t="n">
        <v>-1</v>
      </c>
      <c r="BG183" s="0" t="n">
        <v>-1</v>
      </c>
      <c r="BH183" s="0" t="n">
        <v>-1</v>
      </c>
      <c r="BI183" s="0" t="n">
        <v>-1</v>
      </c>
    </row>
    <row r="184" customFormat="false" ht="13.5" hidden="false" customHeight="false" outlineLevel="0" collapsed="false">
      <c r="A184" s="0" t="s">
        <v>262</v>
      </c>
      <c r="B184" s="0" t="n">
        <f aca="false">MAX(C184:BI184)</f>
        <v>3</v>
      </c>
      <c r="C184" s="0" t="n">
        <v>3</v>
      </c>
      <c r="D184" s="0" t="n">
        <v>3</v>
      </c>
      <c r="E184" s="0" t="n">
        <v>3</v>
      </c>
      <c r="F184" s="0" t="n">
        <v>3</v>
      </c>
      <c r="G184" s="0" t="n">
        <v>3</v>
      </c>
      <c r="H184" s="0" t="n">
        <v>3</v>
      </c>
      <c r="I184" s="0" t="n">
        <v>3</v>
      </c>
      <c r="J184" s="0" t="n">
        <v>3</v>
      </c>
      <c r="K184" s="0" t="n">
        <v>3</v>
      </c>
      <c r="L184" s="0" t="n">
        <v>3</v>
      </c>
      <c r="M184" s="0" t="n">
        <v>3</v>
      </c>
      <c r="N184" s="0" t="n">
        <v>3</v>
      </c>
      <c r="O184" s="0" t="n">
        <v>3</v>
      </c>
      <c r="P184" s="0" t="n">
        <v>3</v>
      </c>
      <c r="Q184" s="0" t="n">
        <v>3</v>
      </c>
      <c r="R184" s="0" t="n">
        <v>3</v>
      </c>
      <c r="S184" s="0" t="n">
        <v>3</v>
      </c>
      <c r="T184" s="0" t="n">
        <v>3</v>
      </c>
      <c r="U184" s="0" t="n">
        <v>3</v>
      </c>
      <c r="V184" s="0" t="n">
        <v>3</v>
      </c>
      <c r="W184" s="0" t="n">
        <v>3</v>
      </c>
      <c r="X184" s="0" t="n">
        <v>3</v>
      </c>
      <c r="Y184" s="0" t="n">
        <v>3</v>
      </c>
      <c r="Z184" s="0" t="n">
        <v>3</v>
      </c>
      <c r="AA184" s="0" t="n">
        <v>3</v>
      </c>
      <c r="AB184" s="0" t="n">
        <v>3</v>
      </c>
      <c r="AC184" s="0" t="n">
        <v>3</v>
      </c>
      <c r="AD184" s="0" t="n">
        <v>3</v>
      </c>
      <c r="AE184" s="0" t="n">
        <v>3</v>
      </c>
      <c r="AF184" s="0" t="n">
        <v>3</v>
      </c>
      <c r="AG184" s="0" t="n">
        <v>3</v>
      </c>
      <c r="AH184" s="0" t="n">
        <v>3</v>
      </c>
      <c r="AI184" s="0" t="n">
        <v>3</v>
      </c>
      <c r="AJ184" s="0" t="n">
        <v>-1</v>
      </c>
      <c r="AK184" s="0" t="n">
        <v>-1</v>
      </c>
      <c r="AL184" s="0" t="n">
        <v>-1</v>
      </c>
      <c r="AM184" s="0" t="n">
        <v>-1</v>
      </c>
      <c r="AN184" s="0" t="n">
        <v>-1</v>
      </c>
      <c r="AO184" s="0" t="n">
        <v>-1</v>
      </c>
      <c r="AP184" s="0" t="n">
        <v>-1</v>
      </c>
      <c r="AQ184" s="0" t="n">
        <v>-1</v>
      </c>
      <c r="AR184" s="0" t="n">
        <v>-1</v>
      </c>
      <c r="AS184" s="0" t="n">
        <v>-1</v>
      </c>
      <c r="AT184" s="0" t="n">
        <v>-1</v>
      </c>
      <c r="AU184" s="0" t="n">
        <v>-1</v>
      </c>
      <c r="AV184" s="0" t="n">
        <v>-1</v>
      </c>
      <c r="AW184" s="0" t="n">
        <v>-1</v>
      </c>
      <c r="AX184" s="0" t="n">
        <v>-1</v>
      </c>
      <c r="AY184" s="0" t="n">
        <v>-1</v>
      </c>
      <c r="AZ184" s="0" t="n">
        <v>-1</v>
      </c>
      <c r="BA184" s="0" t="n">
        <v>-1</v>
      </c>
      <c r="BB184" s="0" t="n">
        <v>-1</v>
      </c>
      <c r="BC184" s="0" t="n">
        <v>-1</v>
      </c>
      <c r="BD184" s="0" t="n">
        <v>-1</v>
      </c>
      <c r="BE184" s="0" t="n">
        <v>-1</v>
      </c>
      <c r="BF184" s="0" t="n">
        <v>-1</v>
      </c>
      <c r="BG184" s="0" t="n">
        <v>-1</v>
      </c>
      <c r="BH184" s="0" t="n">
        <v>-1</v>
      </c>
      <c r="BI184" s="0" t="n">
        <v>-1</v>
      </c>
    </row>
    <row r="185" customFormat="false" ht="13.5" hidden="false" customHeight="false" outlineLevel="0" collapsed="false">
      <c r="A185" s="0" t="s">
        <v>263</v>
      </c>
      <c r="B185" s="0" t="n">
        <f aca="false">MAX(C185:BI185)</f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-1</v>
      </c>
      <c r="AL185" s="0" t="n">
        <v>-1</v>
      </c>
      <c r="AM185" s="0" t="n">
        <v>-1</v>
      </c>
      <c r="AN185" s="0" t="n">
        <v>-1</v>
      </c>
      <c r="AO185" s="0" t="n">
        <v>-1</v>
      </c>
      <c r="AP185" s="0" t="n">
        <v>-1</v>
      </c>
      <c r="AQ185" s="0" t="n">
        <v>-1</v>
      </c>
      <c r="AR185" s="0" t="n">
        <v>-1</v>
      </c>
      <c r="AS185" s="0" t="n">
        <v>-1</v>
      </c>
      <c r="AT185" s="0" t="n">
        <v>-1</v>
      </c>
      <c r="AU185" s="0" t="n">
        <v>-1</v>
      </c>
      <c r="AV185" s="0" t="n">
        <v>-1</v>
      </c>
      <c r="AW185" s="0" t="n">
        <v>-1</v>
      </c>
      <c r="AX185" s="0" t="n">
        <v>-1</v>
      </c>
      <c r="AY185" s="0" t="n">
        <v>-1</v>
      </c>
      <c r="AZ185" s="0" t="n">
        <v>-1</v>
      </c>
      <c r="BA185" s="0" t="n">
        <v>-1</v>
      </c>
      <c r="BB185" s="0" t="n">
        <v>-1</v>
      </c>
      <c r="BC185" s="0" t="n">
        <v>-1</v>
      </c>
      <c r="BD185" s="0" t="n">
        <v>-1</v>
      </c>
      <c r="BE185" s="0" t="n">
        <v>-1</v>
      </c>
      <c r="BF185" s="0" t="n">
        <v>-1</v>
      </c>
      <c r="BG185" s="0" t="n">
        <v>-1</v>
      </c>
      <c r="BH185" s="0" t="n">
        <v>-1</v>
      </c>
      <c r="BI185" s="0" t="n">
        <v>-1</v>
      </c>
    </row>
    <row r="186" customFormat="false" ht="13.5" hidden="false" customHeight="false" outlineLevel="0" collapsed="false">
      <c r="A186" s="0" t="s">
        <v>264</v>
      </c>
      <c r="B186" s="0" t="n">
        <f aca="false">MAX(C186:BI186)</f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-1</v>
      </c>
      <c r="AL186" s="0" t="n">
        <v>-1</v>
      </c>
      <c r="AM186" s="0" t="n">
        <v>-1</v>
      </c>
      <c r="AN186" s="0" t="n">
        <v>-1</v>
      </c>
      <c r="AO186" s="0" t="n">
        <v>-1</v>
      </c>
      <c r="AP186" s="0" t="n">
        <v>-1</v>
      </c>
      <c r="AQ186" s="0" t="n">
        <v>-1</v>
      </c>
      <c r="AR186" s="0" t="n">
        <v>-1</v>
      </c>
      <c r="AS186" s="0" t="n">
        <v>-1</v>
      </c>
      <c r="AT186" s="0" t="n">
        <v>-1</v>
      </c>
      <c r="AU186" s="0" t="n">
        <v>-1</v>
      </c>
      <c r="AV186" s="0" t="n">
        <v>-1</v>
      </c>
      <c r="AW186" s="0" t="n">
        <v>-1</v>
      </c>
      <c r="AX186" s="0" t="n">
        <v>-1</v>
      </c>
      <c r="AY186" s="0" t="n">
        <v>-1</v>
      </c>
      <c r="AZ186" s="0" t="n">
        <v>-1</v>
      </c>
      <c r="BA186" s="0" t="n">
        <v>-1</v>
      </c>
      <c r="BB186" s="0" t="n">
        <v>-1</v>
      </c>
      <c r="BC186" s="0" t="n">
        <v>-1</v>
      </c>
      <c r="BD186" s="0" t="n">
        <v>-1</v>
      </c>
      <c r="BE186" s="0" t="n">
        <v>-1</v>
      </c>
      <c r="BF186" s="0" t="n">
        <v>-1</v>
      </c>
      <c r="BG186" s="0" t="n">
        <v>-1</v>
      </c>
      <c r="BH186" s="0" t="n">
        <v>-1</v>
      </c>
      <c r="BI186" s="0" t="n">
        <v>-1</v>
      </c>
    </row>
    <row r="187" customFormat="false" ht="13.5" hidden="false" customHeight="false" outlineLevel="0" collapsed="false">
      <c r="A187" s="0" t="s">
        <v>265</v>
      </c>
      <c r="B187" s="0" t="n">
        <f aca="false">MAX(C187:BI187)</f>
        <v>5</v>
      </c>
      <c r="C187" s="0" t="n">
        <v>3</v>
      </c>
      <c r="D187" s="0" t="n">
        <v>3</v>
      </c>
      <c r="E187" s="0" t="n">
        <v>3</v>
      </c>
      <c r="F187" s="0" t="n">
        <v>3</v>
      </c>
      <c r="G187" s="0" t="n">
        <v>3</v>
      </c>
      <c r="H187" s="0" t="n">
        <v>3</v>
      </c>
      <c r="I187" s="0" t="n">
        <v>3</v>
      </c>
      <c r="J187" s="0" t="n">
        <v>3</v>
      </c>
      <c r="K187" s="0" t="n">
        <v>3</v>
      </c>
      <c r="L187" s="0" t="n">
        <v>3</v>
      </c>
      <c r="M187" s="0" t="n">
        <v>3</v>
      </c>
      <c r="N187" s="0" t="n">
        <v>3</v>
      </c>
      <c r="O187" s="0" t="n">
        <v>3</v>
      </c>
      <c r="P187" s="0" t="n">
        <v>3</v>
      </c>
      <c r="Q187" s="0" t="n">
        <v>3</v>
      </c>
      <c r="R187" s="0" t="n">
        <v>3</v>
      </c>
      <c r="S187" s="0" t="n">
        <v>3</v>
      </c>
      <c r="T187" s="0" t="n">
        <v>3</v>
      </c>
      <c r="U187" s="0" t="n">
        <v>3</v>
      </c>
      <c r="V187" s="0" t="n">
        <v>3</v>
      </c>
      <c r="W187" s="0" t="n">
        <v>4</v>
      </c>
      <c r="X187" s="0" t="n">
        <v>4</v>
      </c>
      <c r="Y187" s="0" t="n">
        <v>4</v>
      </c>
      <c r="Z187" s="0" t="n">
        <v>4</v>
      </c>
      <c r="AA187" s="0" t="n">
        <v>4</v>
      </c>
      <c r="AB187" s="0" t="n">
        <v>4</v>
      </c>
      <c r="AC187" s="0" t="n">
        <v>4</v>
      </c>
      <c r="AD187" s="0" t="n">
        <v>4</v>
      </c>
      <c r="AE187" s="0" t="n">
        <v>5</v>
      </c>
      <c r="AF187" s="0" t="n">
        <v>5</v>
      </c>
      <c r="AG187" s="0" t="n">
        <v>5</v>
      </c>
      <c r="AH187" s="0" t="n">
        <v>5</v>
      </c>
      <c r="AI187" s="0" t="n">
        <v>5</v>
      </c>
      <c r="AJ187" s="0" t="n">
        <v>5</v>
      </c>
      <c r="AK187" s="0" t="n">
        <v>-1</v>
      </c>
      <c r="AL187" s="0" t="n">
        <v>-1</v>
      </c>
      <c r="AM187" s="0" t="n">
        <v>-1</v>
      </c>
      <c r="AN187" s="0" t="n">
        <v>-1</v>
      </c>
      <c r="AO187" s="0" t="n">
        <v>-1</v>
      </c>
      <c r="AP187" s="0" t="n">
        <v>-1</v>
      </c>
      <c r="AQ187" s="0" t="n">
        <v>-1</v>
      </c>
      <c r="AR187" s="0" t="n">
        <v>-1</v>
      </c>
      <c r="AS187" s="0" t="n">
        <v>-1</v>
      </c>
      <c r="AT187" s="0" t="n">
        <v>-1</v>
      </c>
      <c r="AU187" s="0" t="n">
        <v>-1</v>
      </c>
      <c r="AV187" s="0" t="n">
        <v>-1</v>
      </c>
      <c r="AW187" s="0" t="n">
        <v>-1</v>
      </c>
      <c r="AX187" s="0" t="n">
        <v>-1</v>
      </c>
      <c r="AY187" s="0" t="n">
        <v>-1</v>
      </c>
      <c r="AZ187" s="0" t="n">
        <v>-1</v>
      </c>
      <c r="BA187" s="0" t="n">
        <v>-1</v>
      </c>
      <c r="BB187" s="0" t="n">
        <v>-1</v>
      </c>
      <c r="BC187" s="0" t="n">
        <v>-1</v>
      </c>
      <c r="BD187" s="0" t="n">
        <v>-1</v>
      </c>
      <c r="BE187" s="0" t="n">
        <v>-1</v>
      </c>
      <c r="BF187" s="0" t="n">
        <v>-1</v>
      </c>
      <c r="BG187" s="0" t="n">
        <v>-1</v>
      </c>
      <c r="BH187" s="0" t="n">
        <v>-1</v>
      </c>
      <c r="BI187" s="0" t="n">
        <v>-1</v>
      </c>
    </row>
    <row r="188" customFormat="false" ht="13.5" hidden="false" customHeight="false" outlineLevel="0" collapsed="false">
      <c r="A188" s="0" t="s">
        <v>266</v>
      </c>
      <c r="B188" s="0" t="n">
        <f aca="false">MAX(C188:BI188)</f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-1</v>
      </c>
      <c r="AM188" s="0" t="n">
        <v>-1</v>
      </c>
      <c r="AN188" s="0" t="n">
        <v>-1</v>
      </c>
      <c r="AO188" s="0" t="n">
        <v>-1</v>
      </c>
      <c r="AP188" s="0" t="n">
        <v>-1</v>
      </c>
      <c r="AQ188" s="0" t="n">
        <v>-1</v>
      </c>
      <c r="AR188" s="0" t="n">
        <v>-1</v>
      </c>
      <c r="AS188" s="0" t="n">
        <v>-1</v>
      </c>
      <c r="AT188" s="0" t="n">
        <v>-1</v>
      </c>
      <c r="AU188" s="0" t="n">
        <v>-1</v>
      </c>
      <c r="AV188" s="0" t="n">
        <v>-1</v>
      </c>
      <c r="AW188" s="0" t="n">
        <v>-1</v>
      </c>
      <c r="AX188" s="0" t="n">
        <v>-1</v>
      </c>
      <c r="AY188" s="0" t="n">
        <v>-1</v>
      </c>
      <c r="AZ188" s="0" t="n">
        <v>-1</v>
      </c>
      <c r="BA188" s="0" t="n">
        <v>-1</v>
      </c>
      <c r="BB188" s="0" t="n">
        <v>-1</v>
      </c>
      <c r="BC188" s="0" t="n">
        <v>-1</v>
      </c>
      <c r="BD188" s="0" t="n">
        <v>-1</v>
      </c>
      <c r="BE188" s="0" t="n">
        <v>-1</v>
      </c>
      <c r="BF188" s="0" t="n">
        <v>-1</v>
      </c>
      <c r="BG188" s="0" t="n">
        <v>-1</v>
      </c>
      <c r="BH188" s="0" t="n">
        <v>-1</v>
      </c>
      <c r="BI188" s="0" t="n">
        <v>-1</v>
      </c>
    </row>
    <row r="189" customFormat="false" ht="13.5" hidden="false" customHeight="false" outlineLevel="0" collapsed="false">
      <c r="A189" s="0" t="s">
        <v>267</v>
      </c>
      <c r="B189" s="0" t="n">
        <f aca="false">MAX(C189:BI189)</f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-1</v>
      </c>
      <c r="AM189" s="0" t="n">
        <v>-1</v>
      </c>
      <c r="AN189" s="0" t="n">
        <v>-1</v>
      </c>
      <c r="AO189" s="0" t="n">
        <v>-1</v>
      </c>
      <c r="AP189" s="0" t="n">
        <v>-1</v>
      </c>
      <c r="AQ189" s="0" t="n">
        <v>-1</v>
      </c>
      <c r="AR189" s="0" t="n">
        <v>-1</v>
      </c>
      <c r="AS189" s="0" t="n">
        <v>-1</v>
      </c>
      <c r="AT189" s="0" t="n">
        <v>-1</v>
      </c>
      <c r="AU189" s="0" t="n">
        <v>-1</v>
      </c>
      <c r="AV189" s="0" t="n">
        <v>-1</v>
      </c>
      <c r="AW189" s="0" t="n">
        <v>-1</v>
      </c>
      <c r="AX189" s="0" t="n">
        <v>-1</v>
      </c>
      <c r="AY189" s="0" t="n">
        <v>-1</v>
      </c>
      <c r="AZ189" s="0" t="n">
        <v>-1</v>
      </c>
      <c r="BA189" s="0" t="n">
        <v>-1</v>
      </c>
      <c r="BB189" s="0" t="n">
        <v>-1</v>
      </c>
      <c r="BC189" s="0" t="n">
        <v>-1</v>
      </c>
      <c r="BD189" s="0" t="n">
        <v>-1</v>
      </c>
      <c r="BE189" s="0" t="n">
        <v>-1</v>
      </c>
      <c r="BF189" s="0" t="n">
        <v>-1</v>
      </c>
      <c r="BG189" s="0" t="n">
        <v>-1</v>
      </c>
      <c r="BH189" s="0" t="n">
        <v>-1</v>
      </c>
      <c r="BI189" s="0" t="n">
        <v>-1</v>
      </c>
    </row>
    <row r="190" customFormat="false" ht="13.5" hidden="false" customHeight="false" outlineLevel="0" collapsed="false">
      <c r="A190" s="0" t="s">
        <v>268</v>
      </c>
      <c r="B190" s="0" t="n">
        <f aca="false">MAX(C190:BI190)</f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-1</v>
      </c>
      <c r="AM190" s="0" t="n">
        <v>-1</v>
      </c>
      <c r="AN190" s="0" t="n">
        <v>-1</v>
      </c>
      <c r="AO190" s="0" t="n">
        <v>-1</v>
      </c>
      <c r="AP190" s="0" t="n">
        <v>-1</v>
      </c>
      <c r="AQ190" s="0" t="n">
        <v>-1</v>
      </c>
      <c r="AR190" s="0" t="n">
        <v>-1</v>
      </c>
      <c r="AS190" s="0" t="n">
        <v>-1</v>
      </c>
      <c r="AT190" s="0" t="n">
        <v>-1</v>
      </c>
      <c r="AU190" s="0" t="n">
        <v>-1</v>
      </c>
      <c r="AV190" s="0" t="n">
        <v>-1</v>
      </c>
      <c r="AW190" s="0" t="n">
        <v>-1</v>
      </c>
      <c r="AX190" s="0" t="n">
        <v>-1</v>
      </c>
      <c r="AY190" s="0" t="n">
        <v>-1</v>
      </c>
      <c r="AZ190" s="0" t="n">
        <v>-1</v>
      </c>
      <c r="BA190" s="0" t="n">
        <v>-1</v>
      </c>
      <c r="BB190" s="0" t="n">
        <v>-1</v>
      </c>
      <c r="BC190" s="0" t="n">
        <v>-1</v>
      </c>
      <c r="BD190" s="0" t="n">
        <v>-1</v>
      </c>
      <c r="BE190" s="0" t="n">
        <v>-1</v>
      </c>
      <c r="BF190" s="0" t="n">
        <v>-1</v>
      </c>
      <c r="BG190" s="0" t="n">
        <v>-1</v>
      </c>
      <c r="BH190" s="0" t="n">
        <v>-1</v>
      </c>
      <c r="BI190" s="0" t="n">
        <v>-1</v>
      </c>
    </row>
    <row r="191" customFormat="false" ht="13.5" hidden="false" customHeight="false" outlineLevel="0" collapsed="false">
      <c r="A191" s="0" t="s">
        <v>269</v>
      </c>
      <c r="B191" s="0" t="n">
        <f aca="false">MAX(C191:BI191)</f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-1</v>
      </c>
      <c r="AM191" s="0" t="n">
        <v>-1</v>
      </c>
      <c r="AN191" s="0" t="n">
        <v>-1</v>
      </c>
      <c r="AO191" s="0" t="n">
        <v>-1</v>
      </c>
      <c r="AP191" s="0" t="n">
        <v>-1</v>
      </c>
      <c r="AQ191" s="0" t="n">
        <v>-1</v>
      </c>
      <c r="AR191" s="0" t="n">
        <v>-1</v>
      </c>
      <c r="AS191" s="0" t="n">
        <v>-1</v>
      </c>
      <c r="AT191" s="0" t="n">
        <v>-1</v>
      </c>
      <c r="AU191" s="0" t="n">
        <v>-1</v>
      </c>
      <c r="AV191" s="0" t="n">
        <v>-1</v>
      </c>
      <c r="AW191" s="0" t="n">
        <v>-1</v>
      </c>
      <c r="AX191" s="0" t="n">
        <v>-1</v>
      </c>
      <c r="AY191" s="0" t="n">
        <v>-1</v>
      </c>
      <c r="AZ191" s="0" t="n">
        <v>-1</v>
      </c>
      <c r="BA191" s="0" t="n">
        <v>-1</v>
      </c>
      <c r="BB191" s="0" t="n">
        <v>-1</v>
      </c>
      <c r="BC191" s="0" t="n">
        <v>-1</v>
      </c>
      <c r="BD191" s="0" t="n">
        <v>-1</v>
      </c>
      <c r="BE191" s="0" t="n">
        <v>-1</v>
      </c>
      <c r="BF191" s="0" t="n">
        <v>-1</v>
      </c>
      <c r="BG191" s="0" t="n">
        <v>-1</v>
      </c>
      <c r="BH191" s="0" t="n">
        <v>-1</v>
      </c>
      <c r="BI191" s="0" t="n">
        <v>-1</v>
      </c>
    </row>
    <row r="192" customFormat="false" ht="13.5" hidden="false" customHeight="false" outlineLevel="0" collapsed="false">
      <c r="A192" s="0" t="s">
        <v>270</v>
      </c>
      <c r="B192" s="0" t="n">
        <f aca="false">MAX(C192:BI192)</f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-1</v>
      </c>
      <c r="AM192" s="0" t="n">
        <v>-1</v>
      </c>
      <c r="AN192" s="0" t="n">
        <v>-1</v>
      </c>
      <c r="AO192" s="0" t="n">
        <v>-1</v>
      </c>
      <c r="AP192" s="0" t="n">
        <v>-1</v>
      </c>
      <c r="AQ192" s="0" t="n">
        <v>-1</v>
      </c>
      <c r="AR192" s="0" t="n">
        <v>-1</v>
      </c>
      <c r="AS192" s="0" t="n">
        <v>-1</v>
      </c>
      <c r="AT192" s="0" t="n">
        <v>-1</v>
      </c>
      <c r="AU192" s="0" t="n">
        <v>-1</v>
      </c>
      <c r="AV192" s="0" t="n">
        <v>-1</v>
      </c>
      <c r="AW192" s="0" t="n">
        <v>-1</v>
      </c>
      <c r="AX192" s="0" t="n">
        <v>-1</v>
      </c>
      <c r="AY192" s="0" t="n">
        <v>-1</v>
      </c>
      <c r="AZ192" s="0" t="n">
        <v>-1</v>
      </c>
      <c r="BA192" s="0" t="n">
        <v>-1</v>
      </c>
      <c r="BB192" s="0" t="n">
        <v>-1</v>
      </c>
      <c r="BC192" s="0" t="n">
        <v>-1</v>
      </c>
      <c r="BD192" s="0" t="n">
        <v>-1</v>
      </c>
      <c r="BE192" s="0" t="n">
        <v>-1</v>
      </c>
      <c r="BF192" s="0" t="n">
        <v>-1</v>
      </c>
      <c r="BG192" s="0" t="n">
        <v>-1</v>
      </c>
      <c r="BH192" s="0" t="n">
        <v>-1</v>
      </c>
      <c r="BI192" s="0" t="n">
        <v>-1</v>
      </c>
    </row>
    <row r="193" customFormat="false" ht="13.5" hidden="false" customHeight="false" outlineLevel="0" collapsed="false">
      <c r="A193" s="0" t="s">
        <v>271</v>
      </c>
      <c r="B193" s="0" t="n">
        <f aca="false">MAX(C193:BI193)</f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-1</v>
      </c>
      <c r="AM193" s="0" t="n">
        <v>-1</v>
      </c>
      <c r="AN193" s="0" t="n">
        <v>-1</v>
      </c>
      <c r="AO193" s="0" t="n">
        <v>-1</v>
      </c>
      <c r="AP193" s="0" t="n">
        <v>-1</v>
      </c>
      <c r="AQ193" s="0" t="n">
        <v>-1</v>
      </c>
      <c r="AR193" s="0" t="n">
        <v>-1</v>
      </c>
      <c r="AS193" s="0" t="n">
        <v>-1</v>
      </c>
      <c r="AT193" s="0" t="n">
        <v>-1</v>
      </c>
      <c r="AU193" s="0" t="n">
        <v>-1</v>
      </c>
      <c r="AV193" s="0" t="n">
        <v>-1</v>
      </c>
      <c r="AW193" s="0" t="n">
        <v>-1</v>
      </c>
      <c r="AX193" s="0" t="n">
        <v>-1</v>
      </c>
      <c r="AY193" s="0" t="n">
        <v>-1</v>
      </c>
      <c r="AZ193" s="0" t="n">
        <v>-1</v>
      </c>
      <c r="BA193" s="0" t="n">
        <v>-1</v>
      </c>
      <c r="BB193" s="0" t="n">
        <v>-1</v>
      </c>
      <c r="BC193" s="0" t="n">
        <v>-1</v>
      </c>
      <c r="BD193" s="0" t="n">
        <v>-1</v>
      </c>
      <c r="BE193" s="0" t="n">
        <v>-1</v>
      </c>
      <c r="BF193" s="0" t="n">
        <v>-1</v>
      </c>
      <c r="BG193" s="0" t="n">
        <v>-1</v>
      </c>
      <c r="BH193" s="0" t="n">
        <v>-1</v>
      </c>
      <c r="BI193" s="0" t="n">
        <v>-1</v>
      </c>
    </row>
    <row r="194" customFormat="false" ht="13.5" hidden="false" customHeight="false" outlineLevel="0" collapsed="false">
      <c r="A194" s="0" t="s">
        <v>272</v>
      </c>
      <c r="B194" s="0" t="n">
        <f aca="false">MAX(C194:BI194)</f>
        <v>4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1</v>
      </c>
      <c r="R194" s="0" t="n">
        <v>1</v>
      </c>
      <c r="S194" s="0" t="n">
        <v>1</v>
      </c>
      <c r="T194" s="0" t="n">
        <v>1</v>
      </c>
      <c r="U194" s="0" t="n">
        <v>1</v>
      </c>
      <c r="V194" s="0" t="n">
        <v>1</v>
      </c>
      <c r="W194" s="0" t="n">
        <v>2</v>
      </c>
      <c r="X194" s="0" t="n">
        <v>2</v>
      </c>
      <c r="Y194" s="0" t="n">
        <v>2</v>
      </c>
      <c r="Z194" s="0" t="n">
        <v>2</v>
      </c>
      <c r="AA194" s="0" t="n">
        <v>2</v>
      </c>
      <c r="AB194" s="0" t="n">
        <v>2</v>
      </c>
      <c r="AC194" s="0" t="n">
        <v>2</v>
      </c>
      <c r="AD194" s="0" t="n">
        <v>3</v>
      </c>
      <c r="AE194" s="0" t="n">
        <v>3</v>
      </c>
      <c r="AF194" s="0" t="n">
        <v>4</v>
      </c>
      <c r="AG194" s="0" t="n">
        <v>4</v>
      </c>
      <c r="AH194" s="0" t="n">
        <v>4</v>
      </c>
      <c r="AI194" s="0" t="n">
        <v>4</v>
      </c>
      <c r="AJ194" s="0" t="n">
        <v>4</v>
      </c>
      <c r="AK194" s="0" t="n">
        <v>4</v>
      </c>
      <c r="AL194" s="0" t="n">
        <v>-1</v>
      </c>
      <c r="AM194" s="0" t="n">
        <v>-1</v>
      </c>
      <c r="AN194" s="0" t="n">
        <v>-1</v>
      </c>
      <c r="AO194" s="0" t="n">
        <v>-1</v>
      </c>
      <c r="AP194" s="0" t="n">
        <v>-1</v>
      </c>
      <c r="AQ194" s="0" t="n">
        <v>-1</v>
      </c>
      <c r="AR194" s="0" t="n">
        <v>-1</v>
      </c>
      <c r="AS194" s="0" t="n">
        <v>-1</v>
      </c>
      <c r="AT194" s="0" t="n">
        <v>-1</v>
      </c>
      <c r="AU194" s="0" t="n">
        <v>-1</v>
      </c>
      <c r="AV194" s="0" t="n">
        <v>-1</v>
      </c>
      <c r="AW194" s="0" t="n">
        <v>-1</v>
      </c>
      <c r="AX194" s="0" t="n">
        <v>-1</v>
      </c>
      <c r="AY194" s="0" t="n">
        <v>-1</v>
      </c>
      <c r="AZ194" s="0" t="n">
        <v>-1</v>
      </c>
      <c r="BA194" s="0" t="n">
        <v>-1</v>
      </c>
      <c r="BB194" s="0" t="n">
        <v>-1</v>
      </c>
      <c r="BC194" s="0" t="n">
        <v>-1</v>
      </c>
      <c r="BD194" s="0" t="n">
        <v>-1</v>
      </c>
      <c r="BE194" s="0" t="n">
        <v>-1</v>
      </c>
      <c r="BF194" s="0" t="n">
        <v>-1</v>
      </c>
      <c r="BG194" s="0" t="n">
        <v>-1</v>
      </c>
      <c r="BH194" s="0" t="n">
        <v>-1</v>
      </c>
      <c r="BI194" s="0" t="n">
        <v>-1</v>
      </c>
    </row>
    <row r="195" customFormat="false" ht="13.5" hidden="false" customHeight="false" outlineLevel="0" collapsed="false">
      <c r="A195" s="0" t="s">
        <v>273</v>
      </c>
      <c r="B195" s="0" t="n">
        <f aca="false">MAX(C195:BI195)</f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-1</v>
      </c>
      <c r="AM195" s="0" t="n">
        <v>-1</v>
      </c>
      <c r="AN195" s="0" t="n">
        <v>-1</v>
      </c>
      <c r="AO195" s="0" t="n">
        <v>-1</v>
      </c>
      <c r="AP195" s="0" t="n">
        <v>-1</v>
      </c>
      <c r="AQ195" s="0" t="n">
        <v>-1</v>
      </c>
      <c r="AR195" s="0" t="n">
        <v>-1</v>
      </c>
      <c r="AS195" s="0" t="n">
        <v>-1</v>
      </c>
      <c r="AT195" s="0" t="n">
        <v>-1</v>
      </c>
      <c r="AU195" s="0" t="n">
        <v>-1</v>
      </c>
      <c r="AV195" s="0" t="n">
        <v>-1</v>
      </c>
      <c r="AW195" s="0" t="n">
        <v>-1</v>
      </c>
      <c r="AX195" s="0" t="n">
        <v>-1</v>
      </c>
      <c r="AY195" s="0" t="n">
        <v>-1</v>
      </c>
      <c r="AZ195" s="0" t="n">
        <v>-1</v>
      </c>
      <c r="BA195" s="0" t="n">
        <v>-1</v>
      </c>
      <c r="BB195" s="0" t="n">
        <v>-1</v>
      </c>
      <c r="BC195" s="0" t="n">
        <v>-1</v>
      </c>
      <c r="BD195" s="0" t="n">
        <v>-1</v>
      </c>
      <c r="BE195" s="0" t="n">
        <v>-1</v>
      </c>
      <c r="BF195" s="0" t="n">
        <v>-1</v>
      </c>
      <c r="BG195" s="0" t="n">
        <v>-1</v>
      </c>
      <c r="BH195" s="0" t="n">
        <v>-1</v>
      </c>
      <c r="BI195" s="0" t="n">
        <v>-1</v>
      </c>
    </row>
    <row r="196" customFormat="false" ht="13.5" hidden="false" customHeight="false" outlineLevel="0" collapsed="false">
      <c r="A196" s="0" t="s">
        <v>274</v>
      </c>
      <c r="B196" s="0" t="n">
        <f aca="false">MAX(C196:BI196)</f>
        <v>1</v>
      </c>
      <c r="C196" s="0" t="n">
        <v>1</v>
      </c>
      <c r="D196" s="0" t="n">
        <v>1</v>
      </c>
      <c r="E196" s="0" t="n">
        <v>1</v>
      </c>
      <c r="F196" s="0" t="n">
        <v>1</v>
      </c>
      <c r="G196" s="0" t="n">
        <v>1</v>
      </c>
      <c r="H196" s="0" t="n">
        <v>1</v>
      </c>
      <c r="I196" s="0" t="n">
        <v>1</v>
      </c>
      <c r="J196" s="0" t="n">
        <v>1</v>
      </c>
      <c r="K196" s="0" t="n">
        <v>1</v>
      </c>
      <c r="L196" s="0" t="n">
        <v>1</v>
      </c>
      <c r="M196" s="0" t="n">
        <v>1</v>
      </c>
      <c r="N196" s="0" t="n">
        <v>1</v>
      </c>
      <c r="O196" s="0" t="n">
        <v>1</v>
      </c>
      <c r="P196" s="0" t="n">
        <v>1</v>
      </c>
      <c r="Q196" s="0" t="n">
        <v>1</v>
      </c>
      <c r="R196" s="0" t="n">
        <v>1</v>
      </c>
      <c r="S196" s="0" t="n">
        <v>1</v>
      </c>
      <c r="T196" s="0" t="n">
        <v>1</v>
      </c>
      <c r="U196" s="0" t="n">
        <v>1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n">
        <v>1</v>
      </c>
      <c r="AC196" s="0" t="n">
        <v>1</v>
      </c>
      <c r="AD196" s="0" t="n">
        <v>1</v>
      </c>
      <c r="AE196" s="0" t="n">
        <v>1</v>
      </c>
      <c r="AF196" s="0" t="n">
        <v>1</v>
      </c>
      <c r="AG196" s="0" t="n">
        <v>1</v>
      </c>
      <c r="AH196" s="0" t="n">
        <v>1</v>
      </c>
      <c r="AI196" s="0" t="n">
        <v>1</v>
      </c>
      <c r="AJ196" s="0" t="n">
        <v>1</v>
      </c>
      <c r="AK196" s="0" t="n">
        <v>1</v>
      </c>
      <c r="AL196" s="0" t="n">
        <v>-1</v>
      </c>
      <c r="AM196" s="0" t="n">
        <v>-1</v>
      </c>
      <c r="AN196" s="0" t="n">
        <v>-1</v>
      </c>
      <c r="AO196" s="0" t="n">
        <v>-1</v>
      </c>
      <c r="AP196" s="0" t="n">
        <v>-1</v>
      </c>
      <c r="AQ196" s="0" t="n">
        <v>-1</v>
      </c>
      <c r="AR196" s="0" t="n">
        <v>-1</v>
      </c>
      <c r="AS196" s="0" t="n">
        <v>-1</v>
      </c>
      <c r="AT196" s="0" t="n">
        <v>-1</v>
      </c>
      <c r="AU196" s="0" t="n">
        <v>-1</v>
      </c>
      <c r="AV196" s="0" t="n">
        <v>-1</v>
      </c>
      <c r="AW196" s="0" t="n">
        <v>-1</v>
      </c>
      <c r="AX196" s="0" t="n">
        <v>-1</v>
      </c>
      <c r="AY196" s="0" t="n">
        <v>-1</v>
      </c>
      <c r="AZ196" s="0" t="n">
        <v>-1</v>
      </c>
      <c r="BA196" s="0" t="n">
        <v>-1</v>
      </c>
      <c r="BB196" s="0" t="n">
        <v>-1</v>
      </c>
      <c r="BC196" s="0" t="n">
        <v>-1</v>
      </c>
      <c r="BD196" s="0" t="n">
        <v>-1</v>
      </c>
      <c r="BE196" s="0" t="n">
        <v>-1</v>
      </c>
      <c r="BF196" s="0" t="n">
        <v>-1</v>
      </c>
      <c r="BG196" s="0" t="n">
        <v>-1</v>
      </c>
      <c r="BH196" s="0" t="n">
        <v>-1</v>
      </c>
      <c r="BI196" s="0" t="n">
        <v>-1</v>
      </c>
    </row>
    <row r="197" customFormat="false" ht="13.5" hidden="false" customHeight="false" outlineLevel="0" collapsed="false">
      <c r="A197" s="0" t="s">
        <v>275</v>
      </c>
      <c r="B197" s="0" t="n">
        <f aca="false">MAX(C197:BI197)</f>
        <v>2</v>
      </c>
      <c r="C197" s="0" t="n">
        <v>2</v>
      </c>
      <c r="D197" s="0" t="n">
        <v>2</v>
      </c>
      <c r="E197" s="0" t="n">
        <v>2</v>
      </c>
      <c r="F197" s="0" t="n">
        <v>2</v>
      </c>
      <c r="G197" s="0" t="n">
        <v>2</v>
      </c>
      <c r="H197" s="0" t="n">
        <v>2</v>
      </c>
      <c r="I197" s="0" t="n">
        <v>2</v>
      </c>
      <c r="J197" s="0" t="n">
        <v>2</v>
      </c>
      <c r="K197" s="0" t="n">
        <v>2</v>
      </c>
      <c r="L197" s="0" t="n">
        <v>2</v>
      </c>
      <c r="M197" s="0" t="n">
        <v>2</v>
      </c>
      <c r="N197" s="0" t="n">
        <v>2</v>
      </c>
      <c r="O197" s="0" t="n">
        <v>2</v>
      </c>
      <c r="P197" s="0" t="n">
        <v>2</v>
      </c>
      <c r="Q197" s="0" t="n">
        <v>2</v>
      </c>
      <c r="R197" s="0" t="n">
        <v>2</v>
      </c>
      <c r="S197" s="0" t="n">
        <v>2</v>
      </c>
      <c r="T197" s="0" t="n">
        <v>2</v>
      </c>
      <c r="U197" s="0" t="n">
        <v>1</v>
      </c>
      <c r="V197" s="0" t="n">
        <v>1</v>
      </c>
      <c r="W197" s="0" t="n">
        <v>1</v>
      </c>
      <c r="X197" s="0" t="n">
        <v>1</v>
      </c>
      <c r="Y197" s="0" t="n">
        <v>1</v>
      </c>
      <c r="Z197" s="0" t="n">
        <v>1</v>
      </c>
      <c r="AA197" s="0" t="n">
        <v>1</v>
      </c>
      <c r="AB197" s="0" t="n">
        <v>1</v>
      </c>
      <c r="AC197" s="0" t="n">
        <v>1</v>
      </c>
      <c r="AD197" s="0" t="n">
        <v>1</v>
      </c>
      <c r="AE197" s="0" t="n">
        <v>1</v>
      </c>
      <c r="AF197" s="0" t="n">
        <v>1</v>
      </c>
      <c r="AG197" s="0" t="n">
        <v>1</v>
      </c>
      <c r="AH197" s="0" t="n">
        <v>1</v>
      </c>
      <c r="AI197" s="0" t="n">
        <v>2</v>
      </c>
      <c r="AJ197" s="0" t="n">
        <v>2</v>
      </c>
      <c r="AK197" s="0" t="n">
        <v>2</v>
      </c>
      <c r="AL197" s="0" t="n">
        <v>-1</v>
      </c>
      <c r="AM197" s="0" t="n">
        <v>-1</v>
      </c>
      <c r="AN197" s="0" t="n">
        <v>-1</v>
      </c>
      <c r="AO197" s="0" t="n">
        <v>-1</v>
      </c>
      <c r="AP197" s="0" t="n">
        <v>-1</v>
      </c>
      <c r="AQ197" s="0" t="n">
        <v>-1</v>
      </c>
      <c r="AR197" s="0" t="n">
        <v>-1</v>
      </c>
      <c r="AS197" s="0" t="n">
        <v>-1</v>
      </c>
      <c r="AT197" s="0" t="n">
        <v>-1</v>
      </c>
      <c r="AU197" s="0" t="n">
        <v>-1</v>
      </c>
      <c r="AV197" s="0" t="n">
        <v>-1</v>
      </c>
      <c r="AW197" s="0" t="n">
        <v>-1</v>
      </c>
      <c r="AX197" s="0" t="n">
        <v>-1</v>
      </c>
      <c r="AY197" s="0" t="n">
        <v>-1</v>
      </c>
      <c r="AZ197" s="0" t="n">
        <v>-1</v>
      </c>
      <c r="BA197" s="0" t="n">
        <v>-1</v>
      </c>
      <c r="BB197" s="0" t="n">
        <v>-1</v>
      </c>
      <c r="BC197" s="0" t="n">
        <v>-1</v>
      </c>
      <c r="BD197" s="0" t="n">
        <v>-1</v>
      </c>
      <c r="BE197" s="0" t="n">
        <v>-1</v>
      </c>
      <c r="BF197" s="0" t="n">
        <v>-1</v>
      </c>
      <c r="BG197" s="0" t="n">
        <v>-1</v>
      </c>
      <c r="BH197" s="0" t="n">
        <v>-1</v>
      </c>
      <c r="BI197" s="0" t="n">
        <v>-1</v>
      </c>
    </row>
    <row r="198" customFormat="false" ht="13.5" hidden="false" customHeight="false" outlineLevel="0" collapsed="false">
      <c r="A198" s="0" t="s">
        <v>276</v>
      </c>
      <c r="B198" s="0" t="n">
        <f aca="false">MAX(C198:BI198)</f>
        <v>2</v>
      </c>
      <c r="C198" s="0" t="n">
        <v>2</v>
      </c>
      <c r="D198" s="0" t="n">
        <v>2</v>
      </c>
      <c r="E198" s="0" t="n">
        <v>2</v>
      </c>
      <c r="F198" s="0" t="n">
        <v>2</v>
      </c>
      <c r="G198" s="0" t="n">
        <v>2</v>
      </c>
      <c r="H198" s="0" t="n">
        <v>2</v>
      </c>
      <c r="I198" s="0" t="n">
        <v>2</v>
      </c>
      <c r="J198" s="0" t="n">
        <v>2</v>
      </c>
      <c r="K198" s="0" t="n">
        <v>2</v>
      </c>
      <c r="L198" s="0" t="n">
        <v>2</v>
      </c>
      <c r="M198" s="0" t="n">
        <v>2</v>
      </c>
      <c r="N198" s="0" t="n">
        <v>2</v>
      </c>
      <c r="O198" s="0" t="n">
        <v>2</v>
      </c>
      <c r="P198" s="0" t="n">
        <v>2</v>
      </c>
      <c r="Q198" s="0" t="n">
        <v>2</v>
      </c>
      <c r="R198" s="0" t="n">
        <v>2</v>
      </c>
      <c r="S198" s="0" t="n">
        <v>2</v>
      </c>
      <c r="T198" s="0" t="n">
        <v>2</v>
      </c>
      <c r="U198" s="0" t="n">
        <v>2</v>
      </c>
      <c r="V198" s="0" t="n">
        <v>2</v>
      </c>
      <c r="W198" s="0" t="n">
        <v>2</v>
      </c>
      <c r="X198" s="0" t="n">
        <v>2</v>
      </c>
      <c r="Y198" s="0" t="n">
        <v>2</v>
      </c>
      <c r="Z198" s="0" t="n">
        <v>2</v>
      </c>
      <c r="AA198" s="0" t="n">
        <v>2</v>
      </c>
      <c r="AB198" s="0" t="n">
        <v>2</v>
      </c>
      <c r="AC198" s="0" t="n">
        <v>2</v>
      </c>
      <c r="AD198" s="0" t="n">
        <v>2</v>
      </c>
      <c r="AE198" s="0" t="n">
        <v>2</v>
      </c>
      <c r="AF198" s="0" t="n">
        <v>2</v>
      </c>
      <c r="AG198" s="0" t="n">
        <v>2</v>
      </c>
      <c r="AH198" s="0" t="n">
        <v>2</v>
      </c>
      <c r="AI198" s="0" t="n">
        <v>2</v>
      </c>
      <c r="AJ198" s="0" t="n">
        <v>2</v>
      </c>
      <c r="AK198" s="0" t="n">
        <v>2</v>
      </c>
      <c r="AL198" s="0" t="n">
        <v>-1</v>
      </c>
      <c r="AM198" s="0" t="n">
        <v>-1</v>
      </c>
      <c r="AN198" s="0" t="n">
        <v>-1</v>
      </c>
      <c r="AO198" s="0" t="n">
        <v>-1</v>
      </c>
      <c r="AP198" s="0" t="n">
        <v>-1</v>
      </c>
      <c r="AQ198" s="0" t="n">
        <v>-1</v>
      </c>
      <c r="AR198" s="0" t="n">
        <v>-1</v>
      </c>
      <c r="AS198" s="0" t="n">
        <v>-1</v>
      </c>
      <c r="AT198" s="0" t="n">
        <v>-1</v>
      </c>
      <c r="AU198" s="0" t="n">
        <v>-1</v>
      </c>
      <c r="AV198" s="0" t="n">
        <v>-1</v>
      </c>
      <c r="AW198" s="0" t="n">
        <v>-1</v>
      </c>
      <c r="AX198" s="0" t="n">
        <v>-1</v>
      </c>
      <c r="AY198" s="0" t="n">
        <v>-1</v>
      </c>
      <c r="AZ198" s="0" t="n">
        <v>-1</v>
      </c>
      <c r="BA198" s="0" t="n">
        <v>-1</v>
      </c>
      <c r="BB198" s="0" t="n">
        <v>-1</v>
      </c>
      <c r="BC198" s="0" t="n">
        <v>-1</v>
      </c>
      <c r="BD198" s="0" t="n">
        <v>-1</v>
      </c>
      <c r="BE198" s="0" t="n">
        <v>-1</v>
      </c>
      <c r="BF198" s="0" t="n">
        <v>-1</v>
      </c>
      <c r="BG198" s="0" t="n">
        <v>-1</v>
      </c>
      <c r="BH198" s="0" t="n">
        <v>-1</v>
      </c>
      <c r="BI198" s="0" t="n">
        <v>-1</v>
      </c>
    </row>
    <row r="199" customFormat="false" ht="13.5" hidden="false" customHeight="false" outlineLevel="0" collapsed="false">
      <c r="A199" s="0" t="s">
        <v>277</v>
      </c>
      <c r="B199" s="0" t="n">
        <f aca="false">MAX(C199:BI199)</f>
        <v>2</v>
      </c>
      <c r="C199" s="0" t="n">
        <v>2</v>
      </c>
      <c r="D199" s="0" t="n">
        <v>2</v>
      </c>
      <c r="E199" s="0" t="n">
        <v>2</v>
      </c>
      <c r="F199" s="0" t="n">
        <v>2</v>
      </c>
      <c r="G199" s="0" t="n">
        <v>2</v>
      </c>
      <c r="H199" s="0" t="n">
        <v>2</v>
      </c>
      <c r="I199" s="0" t="n">
        <v>2</v>
      </c>
      <c r="J199" s="0" t="n">
        <v>2</v>
      </c>
      <c r="K199" s="0" t="n">
        <v>2</v>
      </c>
      <c r="L199" s="0" t="n">
        <v>2</v>
      </c>
      <c r="M199" s="0" t="n">
        <v>2</v>
      </c>
      <c r="N199" s="0" t="n">
        <v>2</v>
      </c>
      <c r="O199" s="0" t="n">
        <v>2</v>
      </c>
      <c r="P199" s="0" t="n">
        <v>2</v>
      </c>
      <c r="Q199" s="0" t="n">
        <v>2</v>
      </c>
      <c r="R199" s="0" t="n">
        <v>2</v>
      </c>
      <c r="S199" s="0" t="n">
        <v>2</v>
      </c>
      <c r="T199" s="0" t="n">
        <v>2</v>
      </c>
      <c r="U199" s="0" t="n">
        <v>2</v>
      </c>
      <c r="V199" s="0" t="n">
        <v>2</v>
      </c>
      <c r="W199" s="0" t="n">
        <v>2</v>
      </c>
      <c r="X199" s="0" t="n">
        <v>2</v>
      </c>
      <c r="Y199" s="0" t="n">
        <v>2</v>
      </c>
      <c r="Z199" s="0" t="n">
        <v>2</v>
      </c>
      <c r="AA199" s="0" t="n">
        <v>2</v>
      </c>
      <c r="AB199" s="0" t="n">
        <v>2</v>
      </c>
      <c r="AC199" s="0" t="n">
        <v>2</v>
      </c>
      <c r="AD199" s="0" t="n">
        <v>2</v>
      </c>
      <c r="AE199" s="0" t="n">
        <v>2</v>
      </c>
      <c r="AF199" s="0" t="n">
        <v>2</v>
      </c>
      <c r="AG199" s="0" t="n">
        <v>2</v>
      </c>
      <c r="AH199" s="0" t="n">
        <v>2</v>
      </c>
      <c r="AI199" s="0" t="n">
        <v>2</v>
      </c>
      <c r="AJ199" s="0" t="n">
        <v>2</v>
      </c>
      <c r="AK199" s="0" t="n">
        <v>2</v>
      </c>
      <c r="AL199" s="0" t="n">
        <v>-1</v>
      </c>
      <c r="AM199" s="0" t="n">
        <v>-1</v>
      </c>
      <c r="AN199" s="0" t="n">
        <v>-1</v>
      </c>
      <c r="AO199" s="0" t="n">
        <v>-1</v>
      </c>
      <c r="AP199" s="0" t="n">
        <v>-1</v>
      </c>
      <c r="AQ199" s="0" t="n">
        <v>-1</v>
      </c>
      <c r="AR199" s="0" t="n">
        <v>-1</v>
      </c>
      <c r="AS199" s="0" t="n">
        <v>-1</v>
      </c>
      <c r="AT199" s="0" t="n">
        <v>-1</v>
      </c>
      <c r="AU199" s="0" t="n">
        <v>-1</v>
      </c>
      <c r="AV199" s="0" t="n">
        <v>-1</v>
      </c>
      <c r="AW199" s="0" t="n">
        <v>-1</v>
      </c>
      <c r="AX199" s="0" t="n">
        <v>-1</v>
      </c>
      <c r="AY199" s="0" t="n">
        <v>-1</v>
      </c>
      <c r="AZ199" s="0" t="n">
        <v>-1</v>
      </c>
      <c r="BA199" s="0" t="n">
        <v>-1</v>
      </c>
      <c r="BB199" s="0" t="n">
        <v>-1</v>
      </c>
      <c r="BC199" s="0" t="n">
        <v>-1</v>
      </c>
      <c r="BD199" s="0" t="n">
        <v>-1</v>
      </c>
      <c r="BE199" s="0" t="n">
        <v>-1</v>
      </c>
      <c r="BF199" s="0" t="n">
        <v>-1</v>
      </c>
      <c r="BG199" s="0" t="n">
        <v>-1</v>
      </c>
      <c r="BH199" s="0" t="n">
        <v>-1</v>
      </c>
      <c r="BI199" s="0" t="n">
        <v>-1</v>
      </c>
    </row>
    <row r="200" customFormat="false" ht="13.5" hidden="false" customHeight="false" outlineLevel="0" collapsed="false">
      <c r="A200" s="0" t="s">
        <v>278</v>
      </c>
      <c r="B200" s="0" t="n">
        <f aca="false">MAX(C200:BI200)</f>
        <v>2</v>
      </c>
      <c r="C200" s="0" t="n">
        <v>2</v>
      </c>
      <c r="D200" s="0" t="n">
        <v>2</v>
      </c>
      <c r="E200" s="0" t="n">
        <v>2</v>
      </c>
      <c r="F200" s="0" t="n">
        <v>2</v>
      </c>
      <c r="G200" s="0" t="n">
        <v>2</v>
      </c>
      <c r="H200" s="0" t="n">
        <v>2</v>
      </c>
      <c r="I200" s="0" t="n">
        <v>2</v>
      </c>
      <c r="J200" s="0" t="n">
        <v>2</v>
      </c>
      <c r="K200" s="0" t="n">
        <v>2</v>
      </c>
      <c r="L200" s="0" t="n">
        <v>2</v>
      </c>
      <c r="M200" s="0" t="n">
        <v>2</v>
      </c>
      <c r="N200" s="0" t="n">
        <v>2</v>
      </c>
      <c r="O200" s="0" t="n">
        <v>2</v>
      </c>
      <c r="P200" s="0" t="n">
        <v>2</v>
      </c>
      <c r="Q200" s="0" t="n">
        <v>2</v>
      </c>
      <c r="R200" s="0" t="n">
        <v>2</v>
      </c>
      <c r="S200" s="0" t="n">
        <v>2</v>
      </c>
      <c r="T200" s="0" t="n">
        <v>2</v>
      </c>
      <c r="U200" s="0" t="n">
        <v>2</v>
      </c>
      <c r="V200" s="0" t="n">
        <v>2</v>
      </c>
      <c r="W200" s="0" t="n">
        <v>2</v>
      </c>
      <c r="X200" s="0" t="n">
        <v>2</v>
      </c>
      <c r="Y200" s="0" t="n">
        <v>2</v>
      </c>
      <c r="Z200" s="0" t="n">
        <v>2</v>
      </c>
      <c r="AA200" s="0" t="n">
        <v>2</v>
      </c>
      <c r="AB200" s="0" t="n">
        <v>2</v>
      </c>
      <c r="AC200" s="0" t="n">
        <v>2</v>
      </c>
      <c r="AD200" s="0" t="n">
        <v>2</v>
      </c>
      <c r="AE200" s="0" t="n">
        <v>2</v>
      </c>
      <c r="AF200" s="0" t="n">
        <v>2</v>
      </c>
      <c r="AG200" s="0" t="n">
        <v>2</v>
      </c>
      <c r="AH200" s="0" t="n">
        <v>2</v>
      </c>
      <c r="AI200" s="0" t="n">
        <v>2</v>
      </c>
      <c r="AJ200" s="0" t="n">
        <v>2</v>
      </c>
      <c r="AK200" s="0" t="n">
        <v>2</v>
      </c>
      <c r="AL200" s="0" t="n">
        <v>-1</v>
      </c>
      <c r="AM200" s="0" t="n">
        <v>-1</v>
      </c>
      <c r="AN200" s="0" t="n">
        <v>-1</v>
      </c>
      <c r="AO200" s="0" t="n">
        <v>-1</v>
      </c>
      <c r="AP200" s="0" t="n">
        <v>-1</v>
      </c>
      <c r="AQ200" s="0" t="n">
        <v>-1</v>
      </c>
      <c r="AR200" s="0" t="n">
        <v>-1</v>
      </c>
      <c r="AS200" s="0" t="n">
        <v>-1</v>
      </c>
      <c r="AT200" s="0" t="n">
        <v>-1</v>
      </c>
      <c r="AU200" s="0" t="n">
        <v>-1</v>
      </c>
      <c r="AV200" s="0" t="n">
        <v>-1</v>
      </c>
      <c r="AW200" s="0" t="n">
        <v>-1</v>
      </c>
      <c r="AX200" s="0" t="n">
        <v>-1</v>
      </c>
      <c r="AY200" s="0" t="n">
        <v>-1</v>
      </c>
      <c r="AZ200" s="0" t="n">
        <v>-1</v>
      </c>
      <c r="BA200" s="0" t="n">
        <v>-1</v>
      </c>
      <c r="BB200" s="0" t="n">
        <v>-1</v>
      </c>
      <c r="BC200" s="0" t="n">
        <v>-1</v>
      </c>
      <c r="BD200" s="0" t="n">
        <v>-1</v>
      </c>
      <c r="BE200" s="0" t="n">
        <v>-1</v>
      </c>
      <c r="BF200" s="0" t="n">
        <v>-1</v>
      </c>
      <c r="BG200" s="0" t="n">
        <v>-1</v>
      </c>
      <c r="BH200" s="0" t="n">
        <v>-1</v>
      </c>
      <c r="BI200" s="0" t="n">
        <v>-1</v>
      </c>
    </row>
    <row r="201" customFormat="false" ht="13.5" hidden="false" customHeight="false" outlineLevel="0" collapsed="false">
      <c r="A201" s="0" t="s">
        <v>279</v>
      </c>
      <c r="B201" s="0" t="n">
        <f aca="false">MAX(C201:BI201)</f>
        <v>4</v>
      </c>
      <c r="C201" s="0" t="n">
        <v>2</v>
      </c>
      <c r="D201" s="0" t="n">
        <v>2</v>
      </c>
      <c r="E201" s="0" t="n">
        <v>2</v>
      </c>
      <c r="F201" s="0" t="n">
        <v>2</v>
      </c>
      <c r="G201" s="0" t="n">
        <v>2</v>
      </c>
      <c r="H201" s="0" t="n">
        <v>2</v>
      </c>
      <c r="I201" s="0" t="n">
        <v>2</v>
      </c>
      <c r="J201" s="0" t="n">
        <v>2</v>
      </c>
      <c r="K201" s="0" t="n">
        <v>2</v>
      </c>
      <c r="L201" s="0" t="n">
        <v>2</v>
      </c>
      <c r="M201" s="0" t="n">
        <v>2</v>
      </c>
      <c r="N201" s="0" t="n">
        <v>2</v>
      </c>
      <c r="O201" s="0" t="n">
        <v>3</v>
      </c>
      <c r="P201" s="0" t="n">
        <v>3</v>
      </c>
      <c r="Q201" s="0" t="n">
        <v>4</v>
      </c>
      <c r="R201" s="0" t="n">
        <v>4</v>
      </c>
      <c r="S201" s="0" t="n">
        <v>4</v>
      </c>
      <c r="T201" s="0" t="n">
        <v>4</v>
      </c>
      <c r="U201" s="0" t="n">
        <v>4</v>
      </c>
      <c r="V201" s="0" t="n">
        <v>4</v>
      </c>
      <c r="W201" s="0" t="n">
        <v>4</v>
      </c>
      <c r="X201" s="0" t="n">
        <v>4</v>
      </c>
      <c r="Y201" s="0" t="n">
        <v>4</v>
      </c>
      <c r="Z201" s="0" t="n">
        <v>4</v>
      </c>
      <c r="AA201" s="0" t="n">
        <v>4</v>
      </c>
      <c r="AB201" s="0" t="n">
        <v>4</v>
      </c>
      <c r="AC201" s="0" t="n">
        <v>4</v>
      </c>
      <c r="AD201" s="0" t="n">
        <v>4</v>
      </c>
      <c r="AE201" s="0" t="n">
        <v>4</v>
      </c>
      <c r="AF201" s="0" t="n">
        <v>4</v>
      </c>
      <c r="AG201" s="0" t="n">
        <v>4</v>
      </c>
      <c r="AH201" s="0" t="n">
        <v>4</v>
      </c>
      <c r="AI201" s="0" t="n">
        <v>4</v>
      </c>
      <c r="AJ201" s="0" t="n">
        <v>4</v>
      </c>
      <c r="AK201" s="0" t="n">
        <v>4</v>
      </c>
      <c r="AL201" s="0" t="n">
        <v>-1</v>
      </c>
      <c r="AM201" s="0" t="n">
        <v>-1</v>
      </c>
      <c r="AN201" s="0" t="n">
        <v>-1</v>
      </c>
      <c r="AO201" s="0" t="n">
        <v>-1</v>
      </c>
      <c r="AP201" s="0" t="n">
        <v>-1</v>
      </c>
      <c r="AQ201" s="0" t="n">
        <v>-1</v>
      </c>
      <c r="AR201" s="0" t="n">
        <v>-1</v>
      </c>
      <c r="AS201" s="0" t="n">
        <v>-1</v>
      </c>
      <c r="AT201" s="0" t="n">
        <v>-1</v>
      </c>
      <c r="AU201" s="0" t="n">
        <v>-1</v>
      </c>
      <c r="AV201" s="0" t="n">
        <v>-1</v>
      </c>
      <c r="AW201" s="0" t="n">
        <v>-1</v>
      </c>
      <c r="AX201" s="0" t="n">
        <v>-1</v>
      </c>
      <c r="AY201" s="0" t="n">
        <v>-1</v>
      </c>
      <c r="AZ201" s="0" t="n">
        <v>-1</v>
      </c>
      <c r="BA201" s="0" t="n">
        <v>-1</v>
      </c>
      <c r="BB201" s="0" t="n">
        <v>-1</v>
      </c>
      <c r="BC201" s="0" t="n">
        <v>-1</v>
      </c>
      <c r="BD201" s="0" t="n">
        <v>-1</v>
      </c>
      <c r="BE201" s="0" t="n">
        <v>-1</v>
      </c>
      <c r="BF201" s="0" t="n">
        <v>-1</v>
      </c>
      <c r="BG201" s="0" t="n">
        <v>-1</v>
      </c>
      <c r="BH201" s="0" t="n">
        <v>-1</v>
      </c>
      <c r="BI201" s="0" t="n">
        <v>-1</v>
      </c>
    </row>
    <row r="202" customFormat="false" ht="13.5" hidden="false" customHeight="false" outlineLevel="0" collapsed="false">
      <c r="A202" s="0" t="s">
        <v>280</v>
      </c>
      <c r="B202" s="0" t="n">
        <f aca="false">MAX(C202:BI202)</f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-1</v>
      </c>
      <c r="AN202" s="0" t="n">
        <v>-1</v>
      </c>
      <c r="AO202" s="0" t="n">
        <v>-1</v>
      </c>
      <c r="AP202" s="0" t="n">
        <v>-1</v>
      </c>
      <c r="AQ202" s="0" t="n">
        <v>-1</v>
      </c>
      <c r="AR202" s="0" t="n">
        <v>-1</v>
      </c>
      <c r="AS202" s="0" t="n">
        <v>-1</v>
      </c>
      <c r="AT202" s="0" t="n">
        <v>-1</v>
      </c>
      <c r="AU202" s="0" t="n">
        <v>-1</v>
      </c>
      <c r="AV202" s="0" t="n">
        <v>-1</v>
      </c>
      <c r="AW202" s="0" t="n">
        <v>-1</v>
      </c>
      <c r="AX202" s="0" t="n">
        <v>-1</v>
      </c>
      <c r="AY202" s="0" t="n">
        <v>-1</v>
      </c>
      <c r="AZ202" s="0" t="n">
        <v>-1</v>
      </c>
      <c r="BA202" s="0" t="n">
        <v>-1</v>
      </c>
      <c r="BB202" s="0" t="n">
        <v>-1</v>
      </c>
      <c r="BC202" s="0" t="n">
        <v>-1</v>
      </c>
      <c r="BD202" s="0" t="n">
        <v>-1</v>
      </c>
      <c r="BE202" s="0" t="n">
        <v>-1</v>
      </c>
      <c r="BF202" s="0" t="n">
        <v>-1</v>
      </c>
      <c r="BG202" s="0" t="n">
        <v>-1</v>
      </c>
      <c r="BH202" s="0" t="n">
        <v>-1</v>
      </c>
      <c r="BI202" s="0" t="n">
        <v>-1</v>
      </c>
    </row>
    <row r="203" customFormat="false" ht="13.5" hidden="false" customHeight="false" outlineLevel="0" collapsed="false">
      <c r="A203" s="0" t="s">
        <v>281</v>
      </c>
      <c r="B203" s="0" t="n">
        <f aca="false">MAX(C203:BI203)</f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-1</v>
      </c>
      <c r="AN203" s="0" t="n">
        <v>-1</v>
      </c>
      <c r="AO203" s="0" t="n">
        <v>-1</v>
      </c>
      <c r="AP203" s="0" t="n">
        <v>-1</v>
      </c>
      <c r="AQ203" s="0" t="n">
        <v>-1</v>
      </c>
      <c r="AR203" s="0" t="n">
        <v>-1</v>
      </c>
      <c r="AS203" s="0" t="n">
        <v>-1</v>
      </c>
      <c r="AT203" s="0" t="n">
        <v>-1</v>
      </c>
      <c r="AU203" s="0" t="n">
        <v>-1</v>
      </c>
      <c r="AV203" s="0" t="n">
        <v>-1</v>
      </c>
      <c r="AW203" s="0" t="n">
        <v>-1</v>
      </c>
      <c r="AX203" s="0" t="n">
        <v>-1</v>
      </c>
      <c r="AY203" s="0" t="n">
        <v>-1</v>
      </c>
      <c r="AZ203" s="0" t="n">
        <v>-1</v>
      </c>
      <c r="BA203" s="0" t="n">
        <v>-1</v>
      </c>
      <c r="BB203" s="0" t="n">
        <v>-1</v>
      </c>
      <c r="BC203" s="0" t="n">
        <v>-1</v>
      </c>
      <c r="BD203" s="0" t="n">
        <v>-1</v>
      </c>
      <c r="BE203" s="0" t="n">
        <v>-1</v>
      </c>
      <c r="BF203" s="0" t="n">
        <v>-1</v>
      </c>
      <c r="BG203" s="0" t="n">
        <v>-1</v>
      </c>
      <c r="BH203" s="0" t="n">
        <v>-1</v>
      </c>
      <c r="BI203" s="0" t="n">
        <v>-1</v>
      </c>
    </row>
    <row r="204" customFormat="false" ht="13.5" hidden="false" customHeight="false" outlineLevel="0" collapsed="false">
      <c r="A204" s="0" t="s">
        <v>282</v>
      </c>
      <c r="B204" s="0" t="n">
        <f aca="false">MAX(C204:BI204)</f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-1</v>
      </c>
      <c r="AN204" s="0" t="n">
        <v>-1</v>
      </c>
      <c r="AO204" s="0" t="n">
        <v>-1</v>
      </c>
      <c r="AP204" s="0" t="n">
        <v>-1</v>
      </c>
      <c r="AQ204" s="0" t="n">
        <v>-1</v>
      </c>
      <c r="AR204" s="0" t="n">
        <v>-1</v>
      </c>
      <c r="AS204" s="0" t="n">
        <v>-1</v>
      </c>
      <c r="AT204" s="0" t="n">
        <v>-1</v>
      </c>
      <c r="AU204" s="0" t="n">
        <v>-1</v>
      </c>
      <c r="AV204" s="0" t="n">
        <v>-1</v>
      </c>
      <c r="AW204" s="0" t="n">
        <v>-1</v>
      </c>
      <c r="AX204" s="0" t="n">
        <v>-1</v>
      </c>
      <c r="AY204" s="0" t="n">
        <v>-1</v>
      </c>
      <c r="AZ204" s="0" t="n">
        <v>-1</v>
      </c>
      <c r="BA204" s="0" t="n">
        <v>-1</v>
      </c>
      <c r="BB204" s="0" t="n">
        <v>-1</v>
      </c>
      <c r="BC204" s="0" t="n">
        <v>-1</v>
      </c>
      <c r="BD204" s="0" t="n">
        <v>-1</v>
      </c>
      <c r="BE204" s="0" t="n">
        <v>-1</v>
      </c>
      <c r="BF204" s="0" t="n">
        <v>-1</v>
      </c>
      <c r="BG204" s="0" t="n">
        <v>-1</v>
      </c>
      <c r="BH204" s="0" t="n">
        <v>-1</v>
      </c>
      <c r="BI204" s="0" t="n">
        <v>-1</v>
      </c>
    </row>
    <row r="205" customFormat="false" ht="13.5" hidden="false" customHeight="false" outlineLevel="0" collapsed="false">
      <c r="A205" s="0" t="s">
        <v>283</v>
      </c>
      <c r="B205" s="0" t="n">
        <f aca="false">MAX(C205:BI205)</f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-1</v>
      </c>
      <c r="AN205" s="0" t="n">
        <v>-1</v>
      </c>
      <c r="AO205" s="0" t="n">
        <v>-1</v>
      </c>
      <c r="AP205" s="0" t="n">
        <v>-1</v>
      </c>
      <c r="AQ205" s="0" t="n">
        <v>-1</v>
      </c>
      <c r="AR205" s="0" t="n">
        <v>-1</v>
      </c>
      <c r="AS205" s="0" t="n">
        <v>-1</v>
      </c>
      <c r="AT205" s="0" t="n">
        <v>-1</v>
      </c>
      <c r="AU205" s="0" t="n">
        <v>-1</v>
      </c>
      <c r="AV205" s="0" t="n">
        <v>-1</v>
      </c>
      <c r="AW205" s="0" t="n">
        <v>-1</v>
      </c>
      <c r="AX205" s="0" t="n">
        <v>-1</v>
      </c>
      <c r="AY205" s="0" t="n">
        <v>-1</v>
      </c>
      <c r="AZ205" s="0" t="n">
        <v>-1</v>
      </c>
      <c r="BA205" s="0" t="n">
        <v>-1</v>
      </c>
      <c r="BB205" s="0" t="n">
        <v>-1</v>
      </c>
      <c r="BC205" s="0" t="n">
        <v>-1</v>
      </c>
      <c r="BD205" s="0" t="n">
        <v>-1</v>
      </c>
      <c r="BE205" s="0" t="n">
        <v>-1</v>
      </c>
      <c r="BF205" s="0" t="n">
        <v>-1</v>
      </c>
      <c r="BG205" s="0" t="n">
        <v>-1</v>
      </c>
      <c r="BH205" s="0" t="n">
        <v>-1</v>
      </c>
      <c r="BI205" s="0" t="n">
        <v>-1</v>
      </c>
    </row>
    <row r="206" customFormat="false" ht="13.5" hidden="false" customHeight="false" outlineLevel="0" collapsed="false">
      <c r="A206" s="0" t="s">
        <v>284</v>
      </c>
      <c r="B206" s="0" t="n">
        <f aca="false">MAX(C206:BI206)</f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-1</v>
      </c>
      <c r="AN206" s="0" t="n">
        <v>-1</v>
      </c>
      <c r="AO206" s="0" t="n">
        <v>-1</v>
      </c>
      <c r="AP206" s="0" t="n">
        <v>-1</v>
      </c>
      <c r="AQ206" s="0" t="n">
        <v>-1</v>
      </c>
      <c r="AR206" s="0" t="n">
        <v>-1</v>
      </c>
      <c r="AS206" s="0" t="n">
        <v>-1</v>
      </c>
      <c r="AT206" s="0" t="n">
        <v>-1</v>
      </c>
      <c r="AU206" s="0" t="n">
        <v>-1</v>
      </c>
      <c r="AV206" s="0" t="n">
        <v>-1</v>
      </c>
      <c r="AW206" s="0" t="n">
        <v>-1</v>
      </c>
      <c r="AX206" s="0" t="n">
        <v>-1</v>
      </c>
      <c r="AY206" s="0" t="n">
        <v>-1</v>
      </c>
      <c r="AZ206" s="0" t="n">
        <v>-1</v>
      </c>
      <c r="BA206" s="0" t="n">
        <v>-1</v>
      </c>
      <c r="BB206" s="0" t="n">
        <v>-1</v>
      </c>
      <c r="BC206" s="0" t="n">
        <v>-1</v>
      </c>
      <c r="BD206" s="0" t="n">
        <v>-1</v>
      </c>
      <c r="BE206" s="0" t="n">
        <v>-1</v>
      </c>
      <c r="BF206" s="0" t="n">
        <v>-1</v>
      </c>
      <c r="BG206" s="0" t="n">
        <v>-1</v>
      </c>
      <c r="BH206" s="0" t="n">
        <v>-1</v>
      </c>
      <c r="BI206" s="0" t="n">
        <v>-1</v>
      </c>
    </row>
    <row r="207" customFormat="false" ht="13.5" hidden="false" customHeight="false" outlineLevel="0" collapsed="false">
      <c r="A207" s="0" t="s">
        <v>285</v>
      </c>
      <c r="B207" s="0" t="n">
        <f aca="false">MAX(C207:BI207)</f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-1</v>
      </c>
      <c r="AN207" s="0" t="n">
        <v>-1</v>
      </c>
      <c r="AO207" s="0" t="n">
        <v>-1</v>
      </c>
      <c r="AP207" s="0" t="n">
        <v>-1</v>
      </c>
      <c r="AQ207" s="0" t="n">
        <v>-1</v>
      </c>
      <c r="AR207" s="0" t="n">
        <v>-1</v>
      </c>
      <c r="AS207" s="0" t="n">
        <v>-1</v>
      </c>
      <c r="AT207" s="0" t="n">
        <v>-1</v>
      </c>
      <c r="AU207" s="0" t="n">
        <v>-1</v>
      </c>
      <c r="AV207" s="0" t="n">
        <v>-1</v>
      </c>
      <c r="AW207" s="0" t="n">
        <v>-1</v>
      </c>
      <c r="AX207" s="0" t="n">
        <v>-1</v>
      </c>
      <c r="AY207" s="0" t="n">
        <v>-1</v>
      </c>
      <c r="AZ207" s="0" t="n">
        <v>-1</v>
      </c>
      <c r="BA207" s="0" t="n">
        <v>-1</v>
      </c>
      <c r="BB207" s="0" t="n">
        <v>-1</v>
      </c>
      <c r="BC207" s="0" t="n">
        <v>-1</v>
      </c>
      <c r="BD207" s="0" t="n">
        <v>-1</v>
      </c>
      <c r="BE207" s="0" t="n">
        <v>-1</v>
      </c>
      <c r="BF207" s="0" t="n">
        <v>-1</v>
      </c>
      <c r="BG207" s="0" t="n">
        <v>-1</v>
      </c>
      <c r="BH207" s="0" t="n">
        <v>-1</v>
      </c>
      <c r="BI207" s="0" t="n">
        <v>-1</v>
      </c>
    </row>
    <row r="208" customFormat="false" ht="13.5" hidden="false" customHeight="false" outlineLevel="0" collapsed="false">
      <c r="A208" s="0" t="s">
        <v>286</v>
      </c>
      <c r="B208" s="0" t="n">
        <f aca="false">MAX(C208:BI208)</f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-1</v>
      </c>
      <c r="AN208" s="0" t="n">
        <v>-1</v>
      </c>
      <c r="AO208" s="0" t="n">
        <v>-1</v>
      </c>
      <c r="AP208" s="0" t="n">
        <v>-1</v>
      </c>
      <c r="AQ208" s="0" t="n">
        <v>-1</v>
      </c>
      <c r="AR208" s="0" t="n">
        <v>-1</v>
      </c>
      <c r="AS208" s="0" t="n">
        <v>-1</v>
      </c>
      <c r="AT208" s="0" t="n">
        <v>-1</v>
      </c>
      <c r="AU208" s="0" t="n">
        <v>-1</v>
      </c>
      <c r="AV208" s="0" t="n">
        <v>-1</v>
      </c>
      <c r="AW208" s="0" t="n">
        <v>-1</v>
      </c>
      <c r="AX208" s="0" t="n">
        <v>-1</v>
      </c>
      <c r="AY208" s="0" t="n">
        <v>-1</v>
      </c>
      <c r="AZ208" s="0" t="n">
        <v>-1</v>
      </c>
      <c r="BA208" s="0" t="n">
        <v>-1</v>
      </c>
      <c r="BB208" s="0" t="n">
        <v>-1</v>
      </c>
      <c r="BC208" s="0" t="n">
        <v>-1</v>
      </c>
      <c r="BD208" s="0" t="n">
        <v>-1</v>
      </c>
      <c r="BE208" s="0" t="n">
        <v>-1</v>
      </c>
      <c r="BF208" s="0" t="n">
        <v>-1</v>
      </c>
      <c r="BG208" s="0" t="n">
        <v>-1</v>
      </c>
      <c r="BH208" s="0" t="n">
        <v>-1</v>
      </c>
      <c r="BI208" s="0" t="n">
        <v>-1</v>
      </c>
    </row>
    <row r="209" customFormat="false" ht="13.5" hidden="false" customHeight="false" outlineLevel="0" collapsed="false">
      <c r="A209" s="0" t="s">
        <v>287</v>
      </c>
      <c r="B209" s="0" t="n">
        <f aca="false">MAX(C209:BI209)</f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-1</v>
      </c>
      <c r="AN209" s="0" t="n">
        <v>-1</v>
      </c>
      <c r="AO209" s="0" t="n">
        <v>-1</v>
      </c>
      <c r="AP209" s="0" t="n">
        <v>-1</v>
      </c>
      <c r="AQ209" s="0" t="n">
        <v>-1</v>
      </c>
      <c r="AR209" s="0" t="n">
        <v>-1</v>
      </c>
      <c r="AS209" s="0" t="n">
        <v>-1</v>
      </c>
      <c r="AT209" s="0" t="n">
        <v>-1</v>
      </c>
      <c r="AU209" s="0" t="n">
        <v>-1</v>
      </c>
      <c r="AV209" s="0" t="n">
        <v>-1</v>
      </c>
      <c r="AW209" s="0" t="n">
        <v>-1</v>
      </c>
      <c r="AX209" s="0" t="n">
        <v>-1</v>
      </c>
      <c r="AY209" s="0" t="n">
        <v>-1</v>
      </c>
      <c r="AZ209" s="0" t="n">
        <v>-1</v>
      </c>
      <c r="BA209" s="0" t="n">
        <v>-1</v>
      </c>
      <c r="BB209" s="0" t="n">
        <v>-1</v>
      </c>
      <c r="BC209" s="0" t="n">
        <v>-1</v>
      </c>
      <c r="BD209" s="0" t="n">
        <v>-1</v>
      </c>
      <c r="BE209" s="0" t="n">
        <v>-1</v>
      </c>
      <c r="BF209" s="0" t="n">
        <v>-1</v>
      </c>
      <c r="BG209" s="0" t="n">
        <v>-1</v>
      </c>
      <c r="BH209" s="0" t="n">
        <v>-1</v>
      </c>
      <c r="BI209" s="0" t="n">
        <v>-1</v>
      </c>
    </row>
    <row r="210" customFormat="false" ht="13.5" hidden="false" customHeight="false" outlineLevel="0" collapsed="false">
      <c r="A210" s="0" t="s">
        <v>288</v>
      </c>
      <c r="B210" s="0" t="n">
        <f aca="false">MAX(C210:BI210)</f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-1</v>
      </c>
      <c r="AN210" s="0" t="n">
        <v>-1</v>
      </c>
      <c r="AO210" s="0" t="n">
        <v>-1</v>
      </c>
      <c r="AP210" s="0" t="n">
        <v>-1</v>
      </c>
      <c r="AQ210" s="0" t="n">
        <v>-1</v>
      </c>
      <c r="AR210" s="0" t="n">
        <v>-1</v>
      </c>
      <c r="AS210" s="0" t="n">
        <v>-1</v>
      </c>
      <c r="AT210" s="0" t="n">
        <v>-1</v>
      </c>
      <c r="AU210" s="0" t="n">
        <v>-1</v>
      </c>
      <c r="AV210" s="0" t="n">
        <v>-1</v>
      </c>
      <c r="AW210" s="0" t="n">
        <v>-1</v>
      </c>
      <c r="AX210" s="0" t="n">
        <v>-1</v>
      </c>
      <c r="AY210" s="0" t="n">
        <v>-1</v>
      </c>
      <c r="AZ210" s="0" t="n">
        <v>-1</v>
      </c>
      <c r="BA210" s="0" t="n">
        <v>-1</v>
      </c>
      <c r="BB210" s="0" t="n">
        <v>-1</v>
      </c>
      <c r="BC210" s="0" t="n">
        <v>-1</v>
      </c>
      <c r="BD210" s="0" t="n">
        <v>-1</v>
      </c>
      <c r="BE210" s="0" t="n">
        <v>-1</v>
      </c>
      <c r="BF210" s="0" t="n">
        <v>-1</v>
      </c>
      <c r="BG210" s="0" t="n">
        <v>-1</v>
      </c>
      <c r="BH210" s="0" t="n">
        <v>-1</v>
      </c>
      <c r="BI210" s="0" t="n">
        <v>-1</v>
      </c>
    </row>
    <row r="211" customFormat="false" ht="13.5" hidden="false" customHeight="false" outlineLevel="0" collapsed="false">
      <c r="A211" s="0" t="s">
        <v>289</v>
      </c>
      <c r="B211" s="0" t="n">
        <f aca="false">MAX(C211:BI211)</f>
        <v>2</v>
      </c>
      <c r="C211" s="0" t="n">
        <v>2</v>
      </c>
      <c r="D211" s="0" t="n">
        <v>2</v>
      </c>
      <c r="E211" s="0" t="n">
        <v>2</v>
      </c>
      <c r="F211" s="0" t="n">
        <v>2</v>
      </c>
      <c r="G211" s="0" t="n">
        <v>2</v>
      </c>
      <c r="H211" s="0" t="n">
        <v>2</v>
      </c>
      <c r="I211" s="0" t="n">
        <v>2</v>
      </c>
      <c r="J211" s="0" t="n">
        <v>2</v>
      </c>
      <c r="K211" s="0" t="n">
        <v>2</v>
      </c>
      <c r="L211" s="0" t="n">
        <v>2</v>
      </c>
      <c r="M211" s="0" t="n">
        <v>2</v>
      </c>
      <c r="N211" s="0" t="n">
        <v>2</v>
      </c>
      <c r="O211" s="0" t="n">
        <v>2</v>
      </c>
      <c r="P211" s="0" t="n">
        <v>2</v>
      </c>
      <c r="Q211" s="0" t="n">
        <v>2</v>
      </c>
      <c r="R211" s="0" t="n">
        <v>2</v>
      </c>
      <c r="S211" s="0" t="n">
        <v>2</v>
      </c>
      <c r="T211" s="0" t="n">
        <v>2</v>
      </c>
      <c r="U211" s="0" t="n">
        <v>2</v>
      </c>
      <c r="V211" s="0" t="n">
        <v>2</v>
      </c>
      <c r="W211" s="0" t="n">
        <v>2</v>
      </c>
      <c r="X211" s="0" t="n">
        <v>2</v>
      </c>
      <c r="Y211" s="0" t="n">
        <v>2</v>
      </c>
      <c r="Z211" s="0" t="n">
        <v>2</v>
      </c>
      <c r="AA211" s="0" t="n">
        <v>2</v>
      </c>
      <c r="AB211" s="0" t="n">
        <v>2</v>
      </c>
      <c r="AC211" s="0" t="n">
        <v>2</v>
      </c>
      <c r="AD211" s="0" t="n">
        <v>2</v>
      </c>
      <c r="AE211" s="0" t="n">
        <v>2</v>
      </c>
      <c r="AF211" s="0" t="n">
        <v>2</v>
      </c>
      <c r="AG211" s="0" t="n">
        <v>2</v>
      </c>
      <c r="AH211" s="0" t="n">
        <v>2</v>
      </c>
      <c r="AI211" s="0" t="n">
        <v>2</v>
      </c>
      <c r="AJ211" s="0" t="n">
        <v>2</v>
      </c>
      <c r="AK211" s="0" t="n">
        <v>2</v>
      </c>
      <c r="AL211" s="0" t="n">
        <v>2</v>
      </c>
      <c r="AM211" s="0" t="n">
        <v>-1</v>
      </c>
      <c r="AN211" s="0" t="n">
        <v>-1</v>
      </c>
      <c r="AO211" s="0" t="n">
        <v>-1</v>
      </c>
      <c r="AP211" s="0" t="n">
        <v>-1</v>
      </c>
      <c r="AQ211" s="0" t="n">
        <v>-1</v>
      </c>
      <c r="AR211" s="0" t="n">
        <v>-1</v>
      </c>
      <c r="AS211" s="0" t="n">
        <v>-1</v>
      </c>
      <c r="AT211" s="0" t="n">
        <v>-1</v>
      </c>
      <c r="AU211" s="0" t="n">
        <v>-1</v>
      </c>
      <c r="AV211" s="0" t="n">
        <v>-1</v>
      </c>
      <c r="AW211" s="0" t="n">
        <v>-1</v>
      </c>
      <c r="AX211" s="0" t="n">
        <v>-1</v>
      </c>
      <c r="AY211" s="0" t="n">
        <v>-1</v>
      </c>
      <c r="AZ211" s="0" t="n">
        <v>-1</v>
      </c>
      <c r="BA211" s="0" t="n">
        <v>-1</v>
      </c>
      <c r="BB211" s="0" t="n">
        <v>-1</v>
      </c>
      <c r="BC211" s="0" t="n">
        <v>-1</v>
      </c>
      <c r="BD211" s="0" t="n">
        <v>-1</v>
      </c>
      <c r="BE211" s="0" t="n">
        <v>-1</v>
      </c>
      <c r="BF211" s="0" t="n">
        <v>-1</v>
      </c>
      <c r="BG211" s="0" t="n">
        <v>-1</v>
      </c>
      <c r="BH211" s="0" t="n">
        <v>-1</v>
      </c>
      <c r="BI211" s="0" t="n">
        <v>-1</v>
      </c>
    </row>
    <row r="212" customFormat="false" ht="13.5" hidden="false" customHeight="false" outlineLevel="0" collapsed="false">
      <c r="A212" s="0" t="s">
        <v>290</v>
      </c>
      <c r="B212" s="0" t="n">
        <f aca="false">MAX(C212:BI212)</f>
        <v>1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1</v>
      </c>
      <c r="S212" s="0" t="n">
        <v>1</v>
      </c>
      <c r="T212" s="0" t="n">
        <v>1</v>
      </c>
      <c r="U212" s="0" t="n">
        <v>1</v>
      </c>
      <c r="V212" s="0" t="n">
        <v>1</v>
      </c>
      <c r="W212" s="0" t="n">
        <v>1</v>
      </c>
      <c r="X212" s="0" t="n">
        <v>1</v>
      </c>
      <c r="Y212" s="0" t="n">
        <v>1</v>
      </c>
      <c r="Z212" s="0" t="n">
        <v>1</v>
      </c>
      <c r="AA212" s="0" t="n">
        <v>1</v>
      </c>
      <c r="AB212" s="0" t="n">
        <v>1</v>
      </c>
      <c r="AC212" s="0" t="n">
        <v>1</v>
      </c>
      <c r="AD212" s="0" t="n">
        <v>1</v>
      </c>
      <c r="AE212" s="0" t="n">
        <v>1</v>
      </c>
      <c r="AF212" s="0" t="n">
        <v>1</v>
      </c>
      <c r="AG212" s="0" t="n">
        <v>1</v>
      </c>
      <c r="AH212" s="0" t="n">
        <v>1</v>
      </c>
      <c r="AI212" s="0" t="n">
        <v>1</v>
      </c>
      <c r="AJ212" s="0" t="n">
        <v>1</v>
      </c>
      <c r="AK212" s="0" t="n">
        <v>1</v>
      </c>
      <c r="AL212" s="0" t="n">
        <v>1</v>
      </c>
      <c r="AM212" s="0" t="n">
        <v>1</v>
      </c>
      <c r="AN212" s="0" t="n">
        <v>-1</v>
      </c>
      <c r="AO212" s="0" t="n">
        <v>-1</v>
      </c>
      <c r="AP212" s="0" t="n">
        <v>-1</v>
      </c>
      <c r="AQ212" s="0" t="n">
        <v>-1</v>
      </c>
      <c r="AR212" s="0" t="n">
        <v>-1</v>
      </c>
      <c r="AS212" s="0" t="n">
        <v>-1</v>
      </c>
      <c r="AT212" s="0" t="n">
        <v>-1</v>
      </c>
      <c r="AU212" s="0" t="n">
        <v>-1</v>
      </c>
      <c r="AV212" s="0" t="n">
        <v>-1</v>
      </c>
      <c r="AW212" s="0" t="n">
        <v>-1</v>
      </c>
      <c r="AX212" s="0" t="n">
        <v>-1</v>
      </c>
      <c r="AY212" s="0" t="n">
        <v>-1</v>
      </c>
      <c r="AZ212" s="0" t="n">
        <v>-1</v>
      </c>
      <c r="BA212" s="0" t="n">
        <v>-1</v>
      </c>
      <c r="BB212" s="0" t="n">
        <v>-1</v>
      </c>
      <c r="BC212" s="0" t="n">
        <v>-1</v>
      </c>
      <c r="BD212" s="0" t="n">
        <v>-1</v>
      </c>
      <c r="BE212" s="0" t="n">
        <v>-1</v>
      </c>
      <c r="BF212" s="0" t="n">
        <v>-1</v>
      </c>
      <c r="BG212" s="0" t="n">
        <v>-1</v>
      </c>
      <c r="BH212" s="0" t="n">
        <v>-1</v>
      </c>
      <c r="BI212" s="0" t="n">
        <v>-1</v>
      </c>
    </row>
    <row r="213" customFormat="false" ht="13.5" hidden="false" customHeight="false" outlineLevel="0" collapsed="false">
      <c r="A213" s="0" t="s">
        <v>291</v>
      </c>
      <c r="B213" s="0" t="n">
        <f aca="false">MAX(C213:BI213)</f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-1</v>
      </c>
      <c r="AO213" s="0" t="n">
        <v>-1</v>
      </c>
      <c r="AP213" s="0" t="n">
        <v>-1</v>
      </c>
      <c r="AQ213" s="0" t="n">
        <v>-1</v>
      </c>
      <c r="AR213" s="0" t="n">
        <v>-1</v>
      </c>
      <c r="AS213" s="0" t="n">
        <v>-1</v>
      </c>
      <c r="AT213" s="0" t="n">
        <v>-1</v>
      </c>
      <c r="AU213" s="0" t="n">
        <v>-1</v>
      </c>
      <c r="AV213" s="0" t="n">
        <v>-1</v>
      </c>
      <c r="AW213" s="0" t="n">
        <v>-1</v>
      </c>
      <c r="AX213" s="0" t="n">
        <v>-1</v>
      </c>
      <c r="AY213" s="0" t="n">
        <v>-1</v>
      </c>
      <c r="AZ213" s="0" t="n">
        <v>-1</v>
      </c>
      <c r="BA213" s="0" t="n">
        <v>-1</v>
      </c>
      <c r="BB213" s="0" t="n">
        <v>-1</v>
      </c>
      <c r="BC213" s="0" t="n">
        <v>-1</v>
      </c>
      <c r="BD213" s="0" t="n">
        <v>-1</v>
      </c>
      <c r="BE213" s="0" t="n">
        <v>-1</v>
      </c>
      <c r="BF213" s="0" t="n">
        <v>-1</v>
      </c>
      <c r="BG213" s="0" t="n">
        <v>-1</v>
      </c>
      <c r="BH213" s="0" t="n">
        <v>-1</v>
      </c>
      <c r="BI213" s="0" t="n">
        <v>-1</v>
      </c>
    </row>
    <row r="214" customFormat="false" ht="13.5" hidden="false" customHeight="false" outlineLevel="0" collapsed="false">
      <c r="A214" s="0" t="s">
        <v>292</v>
      </c>
      <c r="B214" s="0" t="n">
        <f aca="false">MAX(C214:BI214)</f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-1</v>
      </c>
      <c r="AO214" s="0" t="n">
        <v>-1</v>
      </c>
      <c r="AP214" s="0" t="n">
        <v>-1</v>
      </c>
      <c r="AQ214" s="0" t="n">
        <v>-1</v>
      </c>
      <c r="AR214" s="0" t="n">
        <v>-1</v>
      </c>
      <c r="AS214" s="0" t="n">
        <v>-1</v>
      </c>
      <c r="AT214" s="0" t="n">
        <v>-1</v>
      </c>
      <c r="AU214" s="0" t="n">
        <v>-1</v>
      </c>
      <c r="AV214" s="0" t="n">
        <v>-1</v>
      </c>
      <c r="AW214" s="0" t="n">
        <v>-1</v>
      </c>
      <c r="AX214" s="0" t="n">
        <v>-1</v>
      </c>
      <c r="AY214" s="0" t="n">
        <v>-1</v>
      </c>
      <c r="AZ214" s="0" t="n">
        <v>-1</v>
      </c>
      <c r="BA214" s="0" t="n">
        <v>-1</v>
      </c>
      <c r="BB214" s="0" t="n">
        <v>-1</v>
      </c>
      <c r="BC214" s="0" t="n">
        <v>-1</v>
      </c>
      <c r="BD214" s="0" t="n">
        <v>-1</v>
      </c>
      <c r="BE214" s="0" t="n">
        <v>-1</v>
      </c>
      <c r="BF214" s="0" t="n">
        <v>-1</v>
      </c>
      <c r="BG214" s="0" t="n">
        <v>-1</v>
      </c>
      <c r="BH214" s="0" t="n">
        <v>-1</v>
      </c>
      <c r="BI214" s="0" t="n">
        <v>-1</v>
      </c>
    </row>
    <row r="215" customFormat="false" ht="13.5" hidden="false" customHeight="false" outlineLevel="0" collapsed="false">
      <c r="A215" s="0" t="s">
        <v>293</v>
      </c>
      <c r="B215" s="0" t="n">
        <f aca="false">MAX(C215:BI215)</f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-1</v>
      </c>
      <c r="AO215" s="0" t="n">
        <v>-1</v>
      </c>
      <c r="AP215" s="0" t="n">
        <v>-1</v>
      </c>
      <c r="AQ215" s="0" t="n">
        <v>-1</v>
      </c>
      <c r="AR215" s="0" t="n">
        <v>-1</v>
      </c>
      <c r="AS215" s="0" t="n">
        <v>-1</v>
      </c>
      <c r="AT215" s="0" t="n">
        <v>-1</v>
      </c>
      <c r="AU215" s="0" t="n">
        <v>-1</v>
      </c>
      <c r="AV215" s="0" t="n">
        <v>-1</v>
      </c>
      <c r="AW215" s="0" t="n">
        <v>-1</v>
      </c>
      <c r="AX215" s="0" t="n">
        <v>-1</v>
      </c>
      <c r="AY215" s="0" t="n">
        <v>-1</v>
      </c>
      <c r="AZ215" s="0" t="n">
        <v>-1</v>
      </c>
      <c r="BA215" s="0" t="n">
        <v>-1</v>
      </c>
      <c r="BB215" s="0" t="n">
        <v>-1</v>
      </c>
      <c r="BC215" s="0" t="n">
        <v>-1</v>
      </c>
      <c r="BD215" s="0" t="n">
        <v>-1</v>
      </c>
      <c r="BE215" s="0" t="n">
        <v>-1</v>
      </c>
      <c r="BF215" s="0" t="n">
        <v>-1</v>
      </c>
      <c r="BG215" s="0" t="n">
        <v>-1</v>
      </c>
      <c r="BH215" s="0" t="n">
        <v>-1</v>
      </c>
      <c r="BI215" s="0" t="n">
        <v>-1</v>
      </c>
    </row>
    <row r="216" customFormat="false" ht="13.5" hidden="false" customHeight="false" outlineLevel="0" collapsed="false">
      <c r="A216" s="0" t="s">
        <v>294</v>
      </c>
      <c r="B216" s="0" t="n">
        <f aca="false">MAX(C216:BI216)</f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-1</v>
      </c>
      <c r="AO216" s="0" t="n">
        <v>-1</v>
      </c>
      <c r="AP216" s="0" t="n">
        <v>-1</v>
      </c>
      <c r="AQ216" s="0" t="n">
        <v>-1</v>
      </c>
      <c r="AR216" s="0" t="n">
        <v>-1</v>
      </c>
      <c r="AS216" s="0" t="n">
        <v>-1</v>
      </c>
      <c r="AT216" s="0" t="n">
        <v>-1</v>
      </c>
      <c r="AU216" s="0" t="n">
        <v>-1</v>
      </c>
      <c r="AV216" s="0" t="n">
        <v>-1</v>
      </c>
      <c r="AW216" s="0" t="n">
        <v>-1</v>
      </c>
      <c r="AX216" s="0" t="n">
        <v>-1</v>
      </c>
      <c r="AY216" s="0" t="n">
        <v>-1</v>
      </c>
      <c r="AZ216" s="0" t="n">
        <v>-1</v>
      </c>
      <c r="BA216" s="0" t="n">
        <v>-1</v>
      </c>
      <c r="BB216" s="0" t="n">
        <v>-1</v>
      </c>
      <c r="BC216" s="0" t="n">
        <v>-1</v>
      </c>
      <c r="BD216" s="0" t="n">
        <v>-1</v>
      </c>
      <c r="BE216" s="0" t="n">
        <v>-1</v>
      </c>
      <c r="BF216" s="0" t="n">
        <v>-1</v>
      </c>
      <c r="BG216" s="0" t="n">
        <v>-1</v>
      </c>
      <c r="BH216" s="0" t="n">
        <v>-1</v>
      </c>
      <c r="BI216" s="0" t="n">
        <v>-1</v>
      </c>
    </row>
    <row r="217" customFormat="false" ht="13.5" hidden="false" customHeight="false" outlineLevel="0" collapsed="false">
      <c r="A217" s="0" t="s">
        <v>295</v>
      </c>
      <c r="B217" s="0" t="n">
        <f aca="false">MAX(C217:BI217)</f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-1</v>
      </c>
      <c r="AO217" s="0" t="n">
        <v>-1</v>
      </c>
      <c r="AP217" s="0" t="n">
        <v>-1</v>
      </c>
      <c r="AQ217" s="0" t="n">
        <v>-1</v>
      </c>
      <c r="AR217" s="0" t="n">
        <v>-1</v>
      </c>
      <c r="AS217" s="0" t="n">
        <v>-1</v>
      </c>
      <c r="AT217" s="0" t="n">
        <v>-1</v>
      </c>
      <c r="AU217" s="0" t="n">
        <v>-1</v>
      </c>
      <c r="AV217" s="0" t="n">
        <v>-1</v>
      </c>
      <c r="AW217" s="0" t="n">
        <v>-1</v>
      </c>
      <c r="AX217" s="0" t="n">
        <v>-1</v>
      </c>
      <c r="AY217" s="0" t="n">
        <v>-1</v>
      </c>
      <c r="AZ217" s="0" t="n">
        <v>-1</v>
      </c>
      <c r="BA217" s="0" t="n">
        <v>-1</v>
      </c>
      <c r="BB217" s="0" t="n">
        <v>-1</v>
      </c>
      <c r="BC217" s="0" t="n">
        <v>-1</v>
      </c>
      <c r="BD217" s="0" t="n">
        <v>-1</v>
      </c>
      <c r="BE217" s="0" t="n">
        <v>-1</v>
      </c>
      <c r="BF217" s="0" t="n">
        <v>-1</v>
      </c>
      <c r="BG217" s="0" t="n">
        <v>-1</v>
      </c>
      <c r="BH217" s="0" t="n">
        <v>-1</v>
      </c>
      <c r="BI217" s="0" t="n">
        <v>-1</v>
      </c>
    </row>
    <row r="218" customFormat="false" ht="13.5" hidden="false" customHeight="false" outlineLevel="0" collapsed="false">
      <c r="A218" s="0" t="s">
        <v>296</v>
      </c>
      <c r="B218" s="0" t="n">
        <f aca="false">MAX(C218:BI218)</f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-1</v>
      </c>
      <c r="AO218" s="0" t="n">
        <v>-1</v>
      </c>
      <c r="AP218" s="0" t="n">
        <v>-1</v>
      </c>
      <c r="AQ218" s="0" t="n">
        <v>-1</v>
      </c>
      <c r="AR218" s="0" t="n">
        <v>-1</v>
      </c>
      <c r="AS218" s="0" t="n">
        <v>-1</v>
      </c>
      <c r="AT218" s="0" t="n">
        <v>-1</v>
      </c>
      <c r="AU218" s="0" t="n">
        <v>-1</v>
      </c>
      <c r="AV218" s="0" t="n">
        <v>-1</v>
      </c>
      <c r="AW218" s="0" t="n">
        <v>-1</v>
      </c>
      <c r="AX218" s="0" t="n">
        <v>-1</v>
      </c>
      <c r="AY218" s="0" t="n">
        <v>-1</v>
      </c>
      <c r="AZ218" s="0" t="n">
        <v>-1</v>
      </c>
      <c r="BA218" s="0" t="n">
        <v>-1</v>
      </c>
      <c r="BB218" s="0" t="n">
        <v>-1</v>
      </c>
      <c r="BC218" s="0" t="n">
        <v>-1</v>
      </c>
      <c r="BD218" s="0" t="n">
        <v>-1</v>
      </c>
      <c r="BE218" s="0" t="n">
        <v>-1</v>
      </c>
      <c r="BF218" s="0" t="n">
        <v>-1</v>
      </c>
      <c r="BG218" s="0" t="n">
        <v>-1</v>
      </c>
      <c r="BH218" s="0" t="n">
        <v>-1</v>
      </c>
      <c r="BI218" s="0" t="n">
        <v>-1</v>
      </c>
    </row>
    <row r="219" customFormat="false" ht="13.5" hidden="false" customHeight="false" outlineLevel="0" collapsed="false">
      <c r="A219" s="0" t="s">
        <v>297</v>
      </c>
      <c r="B219" s="0" t="n">
        <f aca="false">MAX(C219:BI219)</f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-1</v>
      </c>
      <c r="AO219" s="0" t="n">
        <v>-1</v>
      </c>
      <c r="AP219" s="0" t="n">
        <v>-1</v>
      </c>
      <c r="AQ219" s="0" t="n">
        <v>-1</v>
      </c>
      <c r="AR219" s="0" t="n">
        <v>-1</v>
      </c>
      <c r="AS219" s="0" t="n">
        <v>-1</v>
      </c>
      <c r="AT219" s="0" t="n">
        <v>-1</v>
      </c>
      <c r="AU219" s="0" t="n">
        <v>-1</v>
      </c>
      <c r="AV219" s="0" t="n">
        <v>-1</v>
      </c>
      <c r="AW219" s="0" t="n">
        <v>-1</v>
      </c>
      <c r="AX219" s="0" t="n">
        <v>-1</v>
      </c>
      <c r="AY219" s="0" t="n">
        <v>-1</v>
      </c>
      <c r="AZ219" s="0" t="n">
        <v>-1</v>
      </c>
      <c r="BA219" s="0" t="n">
        <v>-1</v>
      </c>
      <c r="BB219" s="0" t="n">
        <v>-1</v>
      </c>
      <c r="BC219" s="0" t="n">
        <v>-1</v>
      </c>
      <c r="BD219" s="0" t="n">
        <v>-1</v>
      </c>
      <c r="BE219" s="0" t="n">
        <v>-1</v>
      </c>
      <c r="BF219" s="0" t="n">
        <v>-1</v>
      </c>
      <c r="BG219" s="0" t="n">
        <v>-1</v>
      </c>
      <c r="BH219" s="0" t="n">
        <v>-1</v>
      </c>
      <c r="BI219" s="0" t="n">
        <v>-1</v>
      </c>
    </row>
    <row r="220" customFormat="false" ht="13.5" hidden="false" customHeight="false" outlineLevel="0" collapsed="false">
      <c r="A220" s="0" t="s">
        <v>298</v>
      </c>
      <c r="B220" s="0" t="n">
        <f aca="false">MAX(C220:BI220)</f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-1</v>
      </c>
      <c r="AO220" s="0" t="n">
        <v>-1</v>
      </c>
      <c r="AP220" s="0" t="n">
        <v>-1</v>
      </c>
      <c r="AQ220" s="0" t="n">
        <v>-1</v>
      </c>
      <c r="AR220" s="0" t="n">
        <v>-1</v>
      </c>
      <c r="AS220" s="0" t="n">
        <v>-1</v>
      </c>
      <c r="AT220" s="0" t="n">
        <v>-1</v>
      </c>
      <c r="AU220" s="0" t="n">
        <v>-1</v>
      </c>
      <c r="AV220" s="0" t="n">
        <v>-1</v>
      </c>
      <c r="AW220" s="0" t="n">
        <v>-1</v>
      </c>
      <c r="AX220" s="0" t="n">
        <v>-1</v>
      </c>
      <c r="AY220" s="0" t="n">
        <v>-1</v>
      </c>
      <c r="AZ220" s="0" t="n">
        <v>-1</v>
      </c>
      <c r="BA220" s="0" t="n">
        <v>-1</v>
      </c>
      <c r="BB220" s="0" t="n">
        <v>-1</v>
      </c>
      <c r="BC220" s="0" t="n">
        <v>-1</v>
      </c>
      <c r="BD220" s="0" t="n">
        <v>-1</v>
      </c>
      <c r="BE220" s="0" t="n">
        <v>-1</v>
      </c>
      <c r="BF220" s="0" t="n">
        <v>-1</v>
      </c>
      <c r="BG220" s="0" t="n">
        <v>-1</v>
      </c>
      <c r="BH220" s="0" t="n">
        <v>-1</v>
      </c>
      <c r="BI220" s="0" t="n">
        <v>-1</v>
      </c>
    </row>
    <row r="221" customFormat="false" ht="13.5" hidden="false" customHeight="false" outlineLevel="0" collapsed="false">
      <c r="A221" s="0" t="s">
        <v>299</v>
      </c>
      <c r="B221" s="0" t="n">
        <f aca="false">MAX(C221:BI221)</f>
        <v>2</v>
      </c>
      <c r="C221" s="0" t="n">
        <v>2</v>
      </c>
      <c r="D221" s="0" t="n">
        <v>2</v>
      </c>
      <c r="E221" s="0" t="n">
        <v>2</v>
      </c>
      <c r="F221" s="0" t="n">
        <v>2</v>
      </c>
      <c r="G221" s="0" t="n">
        <v>2</v>
      </c>
      <c r="H221" s="0" t="n">
        <v>2</v>
      </c>
      <c r="I221" s="0" t="n">
        <v>2</v>
      </c>
      <c r="J221" s="0" t="n">
        <v>2</v>
      </c>
      <c r="K221" s="0" t="n">
        <v>2</v>
      </c>
      <c r="L221" s="0" t="n">
        <v>2</v>
      </c>
      <c r="M221" s="0" t="n">
        <v>2</v>
      </c>
      <c r="N221" s="0" t="n">
        <v>2</v>
      </c>
      <c r="O221" s="0" t="n">
        <v>2</v>
      </c>
      <c r="P221" s="0" t="n">
        <v>2</v>
      </c>
      <c r="Q221" s="0" t="n">
        <v>2</v>
      </c>
      <c r="R221" s="0" t="n">
        <v>2</v>
      </c>
      <c r="S221" s="0" t="n">
        <v>2</v>
      </c>
      <c r="T221" s="0" t="n">
        <v>2</v>
      </c>
      <c r="U221" s="0" t="n">
        <v>2</v>
      </c>
      <c r="V221" s="0" t="n">
        <v>2</v>
      </c>
      <c r="W221" s="0" t="n">
        <v>2</v>
      </c>
      <c r="X221" s="0" t="n">
        <v>2</v>
      </c>
      <c r="Y221" s="0" t="n">
        <v>2</v>
      </c>
      <c r="Z221" s="0" t="n">
        <v>2</v>
      </c>
      <c r="AA221" s="0" t="n">
        <v>2</v>
      </c>
      <c r="AB221" s="0" t="n">
        <v>2</v>
      </c>
      <c r="AC221" s="0" t="n">
        <v>2</v>
      </c>
      <c r="AD221" s="0" t="n">
        <v>2</v>
      </c>
      <c r="AE221" s="0" t="n">
        <v>2</v>
      </c>
      <c r="AF221" s="0" t="n">
        <v>2</v>
      </c>
      <c r="AG221" s="0" t="n">
        <v>2</v>
      </c>
      <c r="AH221" s="0" t="n">
        <v>2</v>
      </c>
      <c r="AI221" s="0" t="n">
        <v>2</v>
      </c>
      <c r="AJ221" s="0" t="n">
        <v>2</v>
      </c>
      <c r="AK221" s="0" t="n">
        <v>2</v>
      </c>
      <c r="AL221" s="0" t="n">
        <v>2</v>
      </c>
      <c r="AM221" s="0" t="n">
        <v>2</v>
      </c>
      <c r="AN221" s="0" t="n">
        <v>-1</v>
      </c>
      <c r="AO221" s="0" t="n">
        <v>-1</v>
      </c>
      <c r="AP221" s="0" t="n">
        <v>-1</v>
      </c>
      <c r="AQ221" s="0" t="n">
        <v>-1</v>
      </c>
      <c r="AR221" s="0" t="n">
        <v>-1</v>
      </c>
      <c r="AS221" s="0" t="n">
        <v>-1</v>
      </c>
      <c r="AT221" s="0" t="n">
        <v>-1</v>
      </c>
      <c r="AU221" s="0" t="n">
        <v>-1</v>
      </c>
      <c r="AV221" s="0" t="n">
        <v>-1</v>
      </c>
      <c r="AW221" s="0" t="n">
        <v>-1</v>
      </c>
      <c r="AX221" s="0" t="n">
        <v>-1</v>
      </c>
      <c r="AY221" s="0" t="n">
        <v>-1</v>
      </c>
      <c r="AZ221" s="0" t="n">
        <v>-1</v>
      </c>
      <c r="BA221" s="0" t="n">
        <v>-1</v>
      </c>
      <c r="BB221" s="0" t="n">
        <v>-1</v>
      </c>
      <c r="BC221" s="0" t="n">
        <v>-1</v>
      </c>
      <c r="BD221" s="0" t="n">
        <v>-1</v>
      </c>
      <c r="BE221" s="0" t="n">
        <v>-1</v>
      </c>
      <c r="BF221" s="0" t="n">
        <v>-1</v>
      </c>
      <c r="BG221" s="0" t="n">
        <v>-1</v>
      </c>
      <c r="BH221" s="0" t="n">
        <v>-1</v>
      </c>
      <c r="BI221" s="0" t="n">
        <v>-1</v>
      </c>
    </row>
    <row r="222" customFormat="false" ht="13.5" hidden="false" customHeight="false" outlineLevel="0" collapsed="false">
      <c r="A222" s="0" t="s">
        <v>300</v>
      </c>
      <c r="B222" s="0" t="n">
        <f aca="false">MAX(C222:BI222)</f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-1</v>
      </c>
      <c r="AP222" s="0" t="n">
        <v>-1</v>
      </c>
      <c r="AQ222" s="0" t="n">
        <v>-1</v>
      </c>
      <c r="AR222" s="0" t="n">
        <v>-1</v>
      </c>
      <c r="AS222" s="0" t="n">
        <v>-1</v>
      </c>
      <c r="AT222" s="0" t="n">
        <v>-1</v>
      </c>
      <c r="AU222" s="0" t="n">
        <v>-1</v>
      </c>
      <c r="AV222" s="0" t="n">
        <v>-1</v>
      </c>
      <c r="AW222" s="0" t="n">
        <v>-1</v>
      </c>
      <c r="AX222" s="0" t="n">
        <v>-1</v>
      </c>
      <c r="AY222" s="0" t="n">
        <v>-1</v>
      </c>
      <c r="AZ222" s="0" t="n">
        <v>-1</v>
      </c>
      <c r="BA222" s="0" t="n">
        <v>-1</v>
      </c>
      <c r="BB222" s="0" t="n">
        <v>-1</v>
      </c>
      <c r="BC222" s="0" t="n">
        <v>-1</v>
      </c>
      <c r="BD222" s="0" t="n">
        <v>-1</v>
      </c>
      <c r="BE222" s="0" t="n">
        <v>-1</v>
      </c>
      <c r="BF222" s="0" t="n">
        <v>-1</v>
      </c>
      <c r="BG222" s="0" t="n">
        <v>-1</v>
      </c>
      <c r="BH222" s="0" t="n">
        <v>-1</v>
      </c>
      <c r="BI222" s="0" t="n">
        <v>-1</v>
      </c>
    </row>
    <row r="223" customFormat="false" ht="13.5" hidden="false" customHeight="false" outlineLevel="0" collapsed="false">
      <c r="A223" s="0" t="s">
        <v>301</v>
      </c>
      <c r="B223" s="0" t="n">
        <f aca="false">MAX(C223:BI223)</f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-1</v>
      </c>
      <c r="AP223" s="0" t="n">
        <v>-1</v>
      </c>
      <c r="AQ223" s="0" t="n">
        <v>-1</v>
      </c>
      <c r="AR223" s="0" t="n">
        <v>-1</v>
      </c>
      <c r="AS223" s="0" t="n">
        <v>-1</v>
      </c>
      <c r="AT223" s="0" t="n">
        <v>-1</v>
      </c>
      <c r="AU223" s="0" t="n">
        <v>-1</v>
      </c>
      <c r="AV223" s="0" t="n">
        <v>-1</v>
      </c>
      <c r="AW223" s="0" t="n">
        <v>-1</v>
      </c>
      <c r="AX223" s="0" t="n">
        <v>-1</v>
      </c>
      <c r="AY223" s="0" t="n">
        <v>-1</v>
      </c>
      <c r="AZ223" s="0" t="n">
        <v>-1</v>
      </c>
      <c r="BA223" s="0" t="n">
        <v>-1</v>
      </c>
      <c r="BB223" s="0" t="n">
        <v>-1</v>
      </c>
      <c r="BC223" s="0" t="n">
        <v>-1</v>
      </c>
      <c r="BD223" s="0" t="n">
        <v>-1</v>
      </c>
      <c r="BE223" s="0" t="n">
        <v>-1</v>
      </c>
      <c r="BF223" s="0" t="n">
        <v>-1</v>
      </c>
      <c r="BG223" s="0" t="n">
        <v>-1</v>
      </c>
      <c r="BH223" s="0" t="n">
        <v>-1</v>
      </c>
      <c r="BI223" s="0" t="n">
        <v>-1</v>
      </c>
    </row>
    <row r="224" customFormat="false" ht="13.5" hidden="false" customHeight="false" outlineLevel="0" collapsed="false">
      <c r="A224" s="0" t="s">
        <v>302</v>
      </c>
      <c r="B224" s="0" t="n">
        <f aca="false">MAX(C224:BI224)</f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-1</v>
      </c>
      <c r="AP224" s="0" t="n">
        <v>-1</v>
      </c>
      <c r="AQ224" s="0" t="n">
        <v>-1</v>
      </c>
      <c r="AR224" s="0" t="n">
        <v>-1</v>
      </c>
      <c r="AS224" s="0" t="n">
        <v>-1</v>
      </c>
      <c r="AT224" s="0" t="n">
        <v>-1</v>
      </c>
      <c r="AU224" s="0" t="n">
        <v>-1</v>
      </c>
      <c r="AV224" s="0" t="n">
        <v>-1</v>
      </c>
      <c r="AW224" s="0" t="n">
        <v>-1</v>
      </c>
      <c r="AX224" s="0" t="n">
        <v>-1</v>
      </c>
      <c r="AY224" s="0" t="n">
        <v>-1</v>
      </c>
      <c r="AZ224" s="0" t="n">
        <v>-1</v>
      </c>
      <c r="BA224" s="0" t="n">
        <v>-1</v>
      </c>
      <c r="BB224" s="0" t="n">
        <v>-1</v>
      </c>
      <c r="BC224" s="0" t="n">
        <v>-1</v>
      </c>
      <c r="BD224" s="0" t="n">
        <v>-1</v>
      </c>
      <c r="BE224" s="0" t="n">
        <v>-1</v>
      </c>
      <c r="BF224" s="0" t="n">
        <v>-1</v>
      </c>
      <c r="BG224" s="0" t="n">
        <v>-1</v>
      </c>
      <c r="BH224" s="0" t="n">
        <v>-1</v>
      </c>
      <c r="BI224" s="0" t="n">
        <v>-1</v>
      </c>
    </row>
    <row r="225" customFormat="false" ht="13.5" hidden="false" customHeight="false" outlineLevel="0" collapsed="false">
      <c r="A225" s="0" t="s">
        <v>303</v>
      </c>
      <c r="B225" s="0" t="n">
        <f aca="false">MAX(C225:BI225)</f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-1</v>
      </c>
      <c r="AP225" s="0" t="n">
        <v>-1</v>
      </c>
      <c r="AQ225" s="0" t="n">
        <v>-1</v>
      </c>
      <c r="AR225" s="0" t="n">
        <v>-1</v>
      </c>
      <c r="AS225" s="0" t="n">
        <v>-1</v>
      </c>
      <c r="AT225" s="0" t="n">
        <v>-1</v>
      </c>
      <c r="AU225" s="0" t="n">
        <v>-1</v>
      </c>
      <c r="AV225" s="0" t="n">
        <v>-1</v>
      </c>
      <c r="AW225" s="0" t="n">
        <v>-1</v>
      </c>
      <c r="AX225" s="0" t="n">
        <v>-1</v>
      </c>
      <c r="AY225" s="0" t="n">
        <v>-1</v>
      </c>
      <c r="AZ225" s="0" t="n">
        <v>-1</v>
      </c>
      <c r="BA225" s="0" t="n">
        <v>-1</v>
      </c>
      <c r="BB225" s="0" t="n">
        <v>-1</v>
      </c>
      <c r="BC225" s="0" t="n">
        <v>-1</v>
      </c>
      <c r="BD225" s="0" t="n">
        <v>-1</v>
      </c>
      <c r="BE225" s="0" t="n">
        <v>-1</v>
      </c>
      <c r="BF225" s="0" t="n">
        <v>-1</v>
      </c>
      <c r="BG225" s="0" t="n">
        <v>-1</v>
      </c>
      <c r="BH225" s="0" t="n">
        <v>-1</v>
      </c>
      <c r="BI225" s="0" t="n">
        <v>-1</v>
      </c>
    </row>
    <row r="226" customFormat="false" ht="13.5" hidden="false" customHeight="false" outlineLevel="0" collapsed="false">
      <c r="A226" s="0" t="s">
        <v>304</v>
      </c>
      <c r="B226" s="0" t="n">
        <f aca="false">MAX(C226:BI226)</f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-1</v>
      </c>
      <c r="AP226" s="0" t="n">
        <v>-1</v>
      </c>
      <c r="AQ226" s="0" t="n">
        <v>-1</v>
      </c>
      <c r="AR226" s="0" t="n">
        <v>-1</v>
      </c>
      <c r="AS226" s="0" t="n">
        <v>-1</v>
      </c>
      <c r="AT226" s="0" t="n">
        <v>-1</v>
      </c>
      <c r="AU226" s="0" t="n">
        <v>-1</v>
      </c>
      <c r="AV226" s="0" t="n">
        <v>-1</v>
      </c>
      <c r="AW226" s="0" t="n">
        <v>-1</v>
      </c>
      <c r="AX226" s="0" t="n">
        <v>-1</v>
      </c>
      <c r="AY226" s="0" t="n">
        <v>-1</v>
      </c>
      <c r="AZ226" s="0" t="n">
        <v>-1</v>
      </c>
      <c r="BA226" s="0" t="n">
        <v>-1</v>
      </c>
      <c r="BB226" s="0" t="n">
        <v>-1</v>
      </c>
      <c r="BC226" s="0" t="n">
        <v>-1</v>
      </c>
      <c r="BD226" s="0" t="n">
        <v>-1</v>
      </c>
      <c r="BE226" s="0" t="n">
        <v>-1</v>
      </c>
      <c r="BF226" s="0" t="n">
        <v>-1</v>
      </c>
      <c r="BG226" s="0" t="n">
        <v>-1</v>
      </c>
      <c r="BH226" s="0" t="n">
        <v>-1</v>
      </c>
      <c r="BI226" s="0" t="n">
        <v>-1</v>
      </c>
    </row>
    <row r="227" customFormat="false" ht="13.5" hidden="false" customHeight="false" outlineLevel="0" collapsed="false">
      <c r="A227" s="0" t="s">
        <v>305</v>
      </c>
      <c r="B227" s="0" t="n">
        <f aca="false">MAX(C227:BI227)</f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-1</v>
      </c>
      <c r="AP227" s="0" t="n">
        <v>-1</v>
      </c>
      <c r="AQ227" s="0" t="n">
        <v>-1</v>
      </c>
      <c r="AR227" s="0" t="n">
        <v>-1</v>
      </c>
      <c r="AS227" s="0" t="n">
        <v>-1</v>
      </c>
      <c r="AT227" s="0" t="n">
        <v>-1</v>
      </c>
      <c r="AU227" s="0" t="n">
        <v>-1</v>
      </c>
      <c r="AV227" s="0" t="n">
        <v>-1</v>
      </c>
      <c r="AW227" s="0" t="n">
        <v>-1</v>
      </c>
      <c r="AX227" s="0" t="n">
        <v>-1</v>
      </c>
      <c r="AY227" s="0" t="n">
        <v>-1</v>
      </c>
      <c r="AZ227" s="0" t="n">
        <v>-1</v>
      </c>
      <c r="BA227" s="0" t="n">
        <v>-1</v>
      </c>
      <c r="BB227" s="0" t="n">
        <v>-1</v>
      </c>
      <c r="BC227" s="0" t="n">
        <v>-1</v>
      </c>
      <c r="BD227" s="0" t="n">
        <v>-1</v>
      </c>
      <c r="BE227" s="0" t="n">
        <v>-1</v>
      </c>
      <c r="BF227" s="0" t="n">
        <v>-1</v>
      </c>
      <c r="BG227" s="0" t="n">
        <v>-1</v>
      </c>
      <c r="BH227" s="0" t="n">
        <v>-1</v>
      </c>
      <c r="BI227" s="0" t="n">
        <v>-1</v>
      </c>
    </row>
    <row r="228" customFormat="false" ht="13.5" hidden="false" customHeight="false" outlineLevel="0" collapsed="false">
      <c r="A228" s="0" t="s">
        <v>306</v>
      </c>
      <c r="B228" s="0" t="n">
        <f aca="false">MAX(C228:BI228)</f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-1</v>
      </c>
      <c r="AP228" s="0" t="n">
        <v>-1</v>
      </c>
      <c r="AQ228" s="0" t="n">
        <v>-1</v>
      </c>
      <c r="AR228" s="0" t="n">
        <v>-1</v>
      </c>
      <c r="AS228" s="0" t="n">
        <v>-1</v>
      </c>
      <c r="AT228" s="0" t="n">
        <v>-1</v>
      </c>
      <c r="AU228" s="0" t="n">
        <v>-1</v>
      </c>
      <c r="AV228" s="0" t="n">
        <v>-1</v>
      </c>
      <c r="AW228" s="0" t="n">
        <v>-1</v>
      </c>
      <c r="AX228" s="0" t="n">
        <v>-1</v>
      </c>
      <c r="AY228" s="0" t="n">
        <v>-1</v>
      </c>
      <c r="AZ228" s="0" t="n">
        <v>-1</v>
      </c>
      <c r="BA228" s="0" t="n">
        <v>-1</v>
      </c>
      <c r="BB228" s="0" t="n">
        <v>-1</v>
      </c>
      <c r="BC228" s="0" t="n">
        <v>-1</v>
      </c>
      <c r="BD228" s="0" t="n">
        <v>-1</v>
      </c>
      <c r="BE228" s="0" t="n">
        <v>-1</v>
      </c>
      <c r="BF228" s="0" t="n">
        <v>-1</v>
      </c>
      <c r="BG228" s="0" t="n">
        <v>-1</v>
      </c>
      <c r="BH228" s="0" t="n">
        <v>-1</v>
      </c>
      <c r="BI228" s="0" t="n">
        <v>-1</v>
      </c>
    </row>
    <row r="229" customFormat="false" ht="13.5" hidden="false" customHeight="false" outlineLevel="0" collapsed="false">
      <c r="A229" s="0" t="s">
        <v>307</v>
      </c>
      <c r="B229" s="0" t="n">
        <f aca="false">MAX(C229:BI229)</f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-1</v>
      </c>
      <c r="AP229" s="0" t="n">
        <v>-1</v>
      </c>
      <c r="AQ229" s="0" t="n">
        <v>-1</v>
      </c>
      <c r="AR229" s="0" t="n">
        <v>-1</v>
      </c>
      <c r="AS229" s="0" t="n">
        <v>-1</v>
      </c>
      <c r="AT229" s="0" t="n">
        <v>-1</v>
      </c>
      <c r="AU229" s="0" t="n">
        <v>-1</v>
      </c>
      <c r="AV229" s="0" t="n">
        <v>-1</v>
      </c>
      <c r="AW229" s="0" t="n">
        <v>-1</v>
      </c>
      <c r="AX229" s="0" t="n">
        <v>-1</v>
      </c>
      <c r="AY229" s="0" t="n">
        <v>-1</v>
      </c>
      <c r="AZ229" s="0" t="n">
        <v>-1</v>
      </c>
      <c r="BA229" s="0" t="n">
        <v>-1</v>
      </c>
      <c r="BB229" s="0" t="n">
        <v>-1</v>
      </c>
      <c r="BC229" s="0" t="n">
        <v>-1</v>
      </c>
      <c r="BD229" s="0" t="n">
        <v>-1</v>
      </c>
      <c r="BE229" s="0" t="n">
        <v>-1</v>
      </c>
      <c r="BF229" s="0" t="n">
        <v>-1</v>
      </c>
      <c r="BG229" s="0" t="n">
        <v>-1</v>
      </c>
      <c r="BH229" s="0" t="n">
        <v>-1</v>
      </c>
      <c r="BI229" s="0" t="n">
        <v>-1</v>
      </c>
    </row>
    <row r="230" customFormat="false" ht="13.5" hidden="false" customHeight="false" outlineLevel="0" collapsed="false">
      <c r="A230" s="0" t="s">
        <v>308</v>
      </c>
      <c r="B230" s="0" t="n">
        <f aca="false">MAX(C230:BI230)</f>
        <v>6</v>
      </c>
      <c r="C230" s="0" t="n">
        <v>6</v>
      </c>
      <c r="D230" s="0" t="n">
        <v>6</v>
      </c>
      <c r="E230" s="0" t="n">
        <v>6</v>
      </c>
      <c r="F230" s="0" t="n">
        <v>6</v>
      </c>
      <c r="G230" s="0" t="n">
        <v>6</v>
      </c>
      <c r="H230" s="0" t="n">
        <v>6</v>
      </c>
      <c r="I230" s="0" t="n">
        <v>6</v>
      </c>
      <c r="J230" s="0" t="n">
        <v>6</v>
      </c>
      <c r="K230" s="0" t="n">
        <v>6</v>
      </c>
      <c r="L230" s="0" t="n">
        <v>6</v>
      </c>
      <c r="M230" s="0" t="n">
        <v>6</v>
      </c>
      <c r="N230" s="0" t="n">
        <v>6</v>
      </c>
      <c r="O230" s="0" t="n">
        <v>6</v>
      </c>
      <c r="P230" s="0" t="n">
        <v>6</v>
      </c>
      <c r="Q230" s="0" t="n">
        <v>6</v>
      </c>
      <c r="R230" s="0" t="n">
        <v>6</v>
      </c>
      <c r="S230" s="0" t="n">
        <v>6</v>
      </c>
      <c r="T230" s="0" t="n">
        <v>6</v>
      </c>
      <c r="U230" s="0" t="n">
        <v>6</v>
      </c>
      <c r="V230" s="0" t="n">
        <v>6</v>
      </c>
      <c r="W230" s="0" t="n">
        <v>6</v>
      </c>
      <c r="X230" s="0" t="n">
        <v>6</v>
      </c>
      <c r="Y230" s="0" t="n">
        <v>6</v>
      </c>
      <c r="Z230" s="0" t="n">
        <v>6</v>
      </c>
      <c r="AA230" s="0" t="n">
        <v>6</v>
      </c>
      <c r="AB230" s="0" t="n">
        <v>6</v>
      </c>
      <c r="AC230" s="0" t="n">
        <v>6</v>
      </c>
      <c r="AD230" s="0" t="n">
        <v>6</v>
      </c>
      <c r="AE230" s="0" t="n">
        <v>6</v>
      </c>
      <c r="AF230" s="0" t="n">
        <v>6</v>
      </c>
      <c r="AG230" s="0" t="n">
        <v>6</v>
      </c>
      <c r="AH230" s="0" t="n">
        <v>6</v>
      </c>
      <c r="AI230" s="0" t="n">
        <v>6</v>
      </c>
      <c r="AJ230" s="0" t="n">
        <v>6</v>
      </c>
      <c r="AK230" s="0" t="n">
        <v>6</v>
      </c>
      <c r="AL230" s="0" t="n">
        <v>6</v>
      </c>
      <c r="AM230" s="0" t="n">
        <v>6</v>
      </c>
      <c r="AN230" s="0" t="n">
        <v>6</v>
      </c>
      <c r="AO230" s="0" t="n">
        <v>-1</v>
      </c>
      <c r="AP230" s="0" t="n">
        <v>-1</v>
      </c>
      <c r="AQ230" s="0" t="n">
        <v>-1</v>
      </c>
      <c r="AR230" s="0" t="n">
        <v>-1</v>
      </c>
      <c r="AS230" s="0" t="n">
        <v>-1</v>
      </c>
      <c r="AT230" s="0" t="n">
        <v>-1</v>
      </c>
      <c r="AU230" s="0" t="n">
        <v>-1</v>
      </c>
      <c r="AV230" s="0" t="n">
        <v>-1</v>
      </c>
      <c r="AW230" s="0" t="n">
        <v>-1</v>
      </c>
      <c r="AX230" s="0" t="n">
        <v>-1</v>
      </c>
      <c r="AY230" s="0" t="n">
        <v>-1</v>
      </c>
      <c r="AZ230" s="0" t="n">
        <v>-1</v>
      </c>
      <c r="BA230" s="0" t="n">
        <v>-1</v>
      </c>
      <c r="BB230" s="0" t="n">
        <v>-1</v>
      </c>
      <c r="BC230" s="0" t="n">
        <v>-1</v>
      </c>
      <c r="BD230" s="0" t="n">
        <v>-1</v>
      </c>
      <c r="BE230" s="0" t="n">
        <v>-1</v>
      </c>
      <c r="BF230" s="0" t="n">
        <v>-1</v>
      </c>
      <c r="BG230" s="0" t="n">
        <v>-1</v>
      </c>
      <c r="BH230" s="0" t="n">
        <v>-1</v>
      </c>
      <c r="BI230" s="0" t="n">
        <v>-1</v>
      </c>
    </row>
    <row r="231" customFormat="false" ht="13.5" hidden="false" customHeight="false" outlineLevel="0" collapsed="false">
      <c r="A231" s="0" t="s">
        <v>309</v>
      </c>
      <c r="B231" s="0" t="n">
        <f aca="false">MAX(C231:BI231)</f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-1</v>
      </c>
      <c r="AQ231" s="0" t="n">
        <v>-1</v>
      </c>
      <c r="AR231" s="0" t="n">
        <v>-1</v>
      </c>
      <c r="AS231" s="0" t="n">
        <v>-1</v>
      </c>
      <c r="AT231" s="0" t="n">
        <v>-1</v>
      </c>
      <c r="AU231" s="0" t="n">
        <v>-1</v>
      </c>
      <c r="AV231" s="0" t="n">
        <v>-1</v>
      </c>
      <c r="AW231" s="0" t="n">
        <v>-1</v>
      </c>
      <c r="AX231" s="0" t="n">
        <v>-1</v>
      </c>
      <c r="AY231" s="0" t="n">
        <v>-1</v>
      </c>
      <c r="AZ231" s="0" t="n">
        <v>-1</v>
      </c>
      <c r="BA231" s="0" t="n">
        <v>-1</v>
      </c>
      <c r="BB231" s="0" t="n">
        <v>-1</v>
      </c>
      <c r="BC231" s="0" t="n">
        <v>-1</v>
      </c>
      <c r="BD231" s="0" t="n">
        <v>-1</v>
      </c>
      <c r="BE231" s="0" t="n">
        <v>-1</v>
      </c>
      <c r="BF231" s="0" t="n">
        <v>-1</v>
      </c>
      <c r="BG231" s="0" t="n">
        <v>-1</v>
      </c>
      <c r="BH231" s="0" t="n">
        <v>-1</v>
      </c>
      <c r="BI231" s="0" t="n">
        <v>-1</v>
      </c>
    </row>
    <row r="232" customFormat="false" ht="13.5" hidden="false" customHeight="false" outlineLevel="0" collapsed="false">
      <c r="A232" s="0" t="s">
        <v>310</v>
      </c>
      <c r="B232" s="0" t="n">
        <f aca="false">MAX(C232:BI232)</f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-1</v>
      </c>
      <c r="AQ232" s="0" t="n">
        <v>-1</v>
      </c>
      <c r="AR232" s="0" t="n">
        <v>-1</v>
      </c>
      <c r="AS232" s="0" t="n">
        <v>-1</v>
      </c>
      <c r="AT232" s="0" t="n">
        <v>-1</v>
      </c>
      <c r="AU232" s="0" t="n">
        <v>-1</v>
      </c>
      <c r="AV232" s="0" t="n">
        <v>-1</v>
      </c>
      <c r="AW232" s="0" t="n">
        <v>-1</v>
      </c>
      <c r="AX232" s="0" t="n">
        <v>-1</v>
      </c>
      <c r="AY232" s="0" t="n">
        <v>-1</v>
      </c>
      <c r="AZ232" s="0" t="n">
        <v>-1</v>
      </c>
      <c r="BA232" s="0" t="n">
        <v>-1</v>
      </c>
      <c r="BB232" s="0" t="n">
        <v>-1</v>
      </c>
      <c r="BC232" s="0" t="n">
        <v>-1</v>
      </c>
      <c r="BD232" s="0" t="n">
        <v>-1</v>
      </c>
      <c r="BE232" s="0" t="n">
        <v>-1</v>
      </c>
      <c r="BF232" s="0" t="n">
        <v>-1</v>
      </c>
      <c r="BG232" s="0" t="n">
        <v>-1</v>
      </c>
      <c r="BH232" s="0" t="n">
        <v>-1</v>
      </c>
      <c r="BI232" s="0" t="n">
        <v>-1</v>
      </c>
    </row>
    <row r="233" customFormat="false" ht="13.5" hidden="false" customHeight="false" outlineLevel="0" collapsed="false">
      <c r="A233" s="0" t="s">
        <v>311</v>
      </c>
      <c r="B233" s="0" t="n">
        <f aca="false">MAX(C233:BI233)</f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-1</v>
      </c>
      <c r="AQ233" s="0" t="n">
        <v>-1</v>
      </c>
      <c r="AR233" s="0" t="n">
        <v>-1</v>
      </c>
      <c r="AS233" s="0" t="n">
        <v>-1</v>
      </c>
      <c r="AT233" s="0" t="n">
        <v>-1</v>
      </c>
      <c r="AU233" s="0" t="n">
        <v>-1</v>
      </c>
      <c r="AV233" s="0" t="n">
        <v>-1</v>
      </c>
      <c r="AW233" s="0" t="n">
        <v>-1</v>
      </c>
      <c r="AX233" s="0" t="n">
        <v>-1</v>
      </c>
      <c r="AY233" s="0" t="n">
        <v>-1</v>
      </c>
      <c r="AZ233" s="0" t="n">
        <v>-1</v>
      </c>
      <c r="BA233" s="0" t="n">
        <v>-1</v>
      </c>
      <c r="BB233" s="0" t="n">
        <v>-1</v>
      </c>
      <c r="BC233" s="0" t="n">
        <v>-1</v>
      </c>
      <c r="BD233" s="0" t="n">
        <v>-1</v>
      </c>
      <c r="BE233" s="0" t="n">
        <v>-1</v>
      </c>
      <c r="BF233" s="0" t="n">
        <v>-1</v>
      </c>
      <c r="BG233" s="0" t="n">
        <v>-1</v>
      </c>
      <c r="BH233" s="0" t="n">
        <v>-1</v>
      </c>
      <c r="BI233" s="0" t="n">
        <v>-1</v>
      </c>
    </row>
    <row r="234" customFormat="false" ht="13.5" hidden="false" customHeight="false" outlineLevel="0" collapsed="false">
      <c r="A234" s="0" t="s">
        <v>312</v>
      </c>
      <c r="B234" s="0" t="n">
        <f aca="false">MAX(C234:BI234)</f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-1</v>
      </c>
      <c r="AQ234" s="0" t="n">
        <v>-1</v>
      </c>
      <c r="AR234" s="0" t="n">
        <v>-1</v>
      </c>
      <c r="AS234" s="0" t="n">
        <v>-1</v>
      </c>
      <c r="AT234" s="0" t="n">
        <v>-1</v>
      </c>
      <c r="AU234" s="0" t="n">
        <v>-1</v>
      </c>
      <c r="AV234" s="0" t="n">
        <v>-1</v>
      </c>
      <c r="AW234" s="0" t="n">
        <v>-1</v>
      </c>
      <c r="AX234" s="0" t="n">
        <v>-1</v>
      </c>
      <c r="AY234" s="0" t="n">
        <v>-1</v>
      </c>
      <c r="AZ234" s="0" t="n">
        <v>-1</v>
      </c>
      <c r="BA234" s="0" t="n">
        <v>-1</v>
      </c>
      <c r="BB234" s="0" t="n">
        <v>-1</v>
      </c>
      <c r="BC234" s="0" t="n">
        <v>-1</v>
      </c>
      <c r="BD234" s="0" t="n">
        <v>-1</v>
      </c>
      <c r="BE234" s="0" t="n">
        <v>-1</v>
      </c>
      <c r="BF234" s="0" t="n">
        <v>-1</v>
      </c>
      <c r="BG234" s="0" t="n">
        <v>-1</v>
      </c>
      <c r="BH234" s="0" t="n">
        <v>-1</v>
      </c>
      <c r="BI234" s="0" t="n">
        <v>-1</v>
      </c>
    </row>
    <row r="235" customFormat="false" ht="13.5" hidden="false" customHeight="false" outlineLevel="0" collapsed="false">
      <c r="A235" s="0" t="s">
        <v>313</v>
      </c>
      <c r="B235" s="0" t="n">
        <f aca="false">MAX(C235:BI235)</f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-1</v>
      </c>
      <c r="AQ235" s="0" t="n">
        <v>-1</v>
      </c>
      <c r="AR235" s="0" t="n">
        <v>-1</v>
      </c>
      <c r="AS235" s="0" t="n">
        <v>-1</v>
      </c>
      <c r="AT235" s="0" t="n">
        <v>-1</v>
      </c>
      <c r="AU235" s="0" t="n">
        <v>-1</v>
      </c>
      <c r="AV235" s="0" t="n">
        <v>-1</v>
      </c>
      <c r="AW235" s="0" t="n">
        <v>-1</v>
      </c>
      <c r="AX235" s="0" t="n">
        <v>-1</v>
      </c>
      <c r="AY235" s="0" t="n">
        <v>-1</v>
      </c>
      <c r="AZ235" s="0" t="n">
        <v>-1</v>
      </c>
      <c r="BA235" s="0" t="n">
        <v>-1</v>
      </c>
      <c r="BB235" s="0" t="n">
        <v>-1</v>
      </c>
      <c r="BC235" s="0" t="n">
        <v>-1</v>
      </c>
      <c r="BD235" s="0" t="n">
        <v>-1</v>
      </c>
      <c r="BE235" s="0" t="n">
        <v>-1</v>
      </c>
      <c r="BF235" s="0" t="n">
        <v>-1</v>
      </c>
      <c r="BG235" s="0" t="n">
        <v>-1</v>
      </c>
      <c r="BH235" s="0" t="n">
        <v>-1</v>
      </c>
      <c r="BI235" s="0" t="n">
        <v>-1</v>
      </c>
    </row>
    <row r="236" customFormat="false" ht="13.5" hidden="false" customHeight="false" outlineLevel="0" collapsed="false">
      <c r="A236" s="0" t="s">
        <v>314</v>
      </c>
      <c r="B236" s="0" t="n">
        <f aca="false">MAX(C236:BI236)</f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-1</v>
      </c>
      <c r="AQ236" s="0" t="n">
        <v>-1</v>
      </c>
      <c r="AR236" s="0" t="n">
        <v>-1</v>
      </c>
      <c r="AS236" s="0" t="n">
        <v>-1</v>
      </c>
      <c r="AT236" s="0" t="n">
        <v>-1</v>
      </c>
      <c r="AU236" s="0" t="n">
        <v>-1</v>
      </c>
      <c r="AV236" s="0" t="n">
        <v>-1</v>
      </c>
      <c r="AW236" s="0" t="n">
        <v>-1</v>
      </c>
      <c r="AX236" s="0" t="n">
        <v>-1</v>
      </c>
      <c r="AY236" s="0" t="n">
        <v>-1</v>
      </c>
      <c r="AZ236" s="0" t="n">
        <v>-1</v>
      </c>
      <c r="BA236" s="0" t="n">
        <v>-1</v>
      </c>
      <c r="BB236" s="0" t="n">
        <v>-1</v>
      </c>
      <c r="BC236" s="0" t="n">
        <v>-1</v>
      </c>
      <c r="BD236" s="0" t="n">
        <v>-1</v>
      </c>
      <c r="BE236" s="0" t="n">
        <v>-1</v>
      </c>
      <c r="BF236" s="0" t="n">
        <v>-1</v>
      </c>
      <c r="BG236" s="0" t="n">
        <v>-1</v>
      </c>
      <c r="BH236" s="0" t="n">
        <v>-1</v>
      </c>
      <c r="BI236" s="0" t="n">
        <v>-1</v>
      </c>
    </row>
    <row r="237" customFormat="false" ht="13.5" hidden="false" customHeight="false" outlineLevel="0" collapsed="false">
      <c r="A237" s="0" t="s">
        <v>315</v>
      </c>
      <c r="B237" s="0" t="n">
        <f aca="false">MAX(C237:BI237)</f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-1</v>
      </c>
      <c r="AQ237" s="0" t="n">
        <v>-1</v>
      </c>
      <c r="AR237" s="0" t="n">
        <v>-1</v>
      </c>
      <c r="AS237" s="0" t="n">
        <v>-1</v>
      </c>
      <c r="AT237" s="0" t="n">
        <v>-1</v>
      </c>
      <c r="AU237" s="0" t="n">
        <v>-1</v>
      </c>
      <c r="AV237" s="0" t="n">
        <v>-1</v>
      </c>
      <c r="AW237" s="0" t="n">
        <v>-1</v>
      </c>
      <c r="AX237" s="0" t="n">
        <v>-1</v>
      </c>
      <c r="AY237" s="0" t="n">
        <v>-1</v>
      </c>
      <c r="AZ237" s="0" t="n">
        <v>-1</v>
      </c>
      <c r="BA237" s="0" t="n">
        <v>-1</v>
      </c>
      <c r="BB237" s="0" t="n">
        <v>-1</v>
      </c>
      <c r="BC237" s="0" t="n">
        <v>-1</v>
      </c>
      <c r="BD237" s="0" t="n">
        <v>-1</v>
      </c>
      <c r="BE237" s="0" t="n">
        <v>-1</v>
      </c>
      <c r="BF237" s="0" t="n">
        <v>-1</v>
      </c>
      <c r="BG237" s="0" t="n">
        <v>-1</v>
      </c>
      <c r="BH237" s="0" t="n">
        <v>-1</v>
      </c>
      <c r="BI237" s="0" t="n">
        <v>-1</v>
      </c>
    </row>
    <row r="238" customFormat="false" ht="13.5" hidden="false" customHeight="false" outlineLevel="0" collapsed="false">
      <c r="A238" s="0" t="s">
        <v>316</v>
      </c>
      <c r="B238" s="0" t="n">
        <f aca="false">MAX(C238:BI238)</f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-1</v>
      </c>
      <c r="AQ238" s="0" t="n">
        <v>-1</v>
      </c>
      <c r="AR238" s="0" t="n">
        <v>-1</v>
      </c>
      <c r="AS238" s="0" t="n">
        <v>-1</v>
      </c>
      <c r="AT238" s="0" t="n">
        <v>-1</v>
      </c>
      <c r="AU238" s="0" t="n">
        <v>-1</v>
      </c>
      <c r="AV238" s="0" t="n">
        <v>-1</v>
      </c>
      <c r="AW238" s="0" t="n">
        <v>-1</v>
      </c>
      <c r="AX238" s="0" t="n">
        <v>-1</v>
      </c>
      <c r="AY238" s="0" t="n">
        <v>-1</v>
      </c>
      <c r="AZ238" s="0" t="n">
        <v>-1</v>
      </c>
      <c r="BA238" s="0" t="n">
        <v>-1</v>
      </c>
      <c r="BB238" s="0" t="n">
        <v>-1</v>
      </c>
      <c r="BC238" s="0" t="n">
        <v>-1</v>
      </c>
      <c r="BD238" s="0" t="n">
        <v>-1</v>
      </c>
      <c r="BE238" s="0" t="n">
        <v>-1</v>
      </c>
      <c r="BF238" s="0" t="n">
        <v>-1</v>
      </c>
      <c r="BG238" s="0" t="n">
        <v>-1</v>
      </c>
      <c r="BH238" s="0" t="n">
        <v>-1</v>
      </c>
      <c r="BI238" s="0" t="n">
        <v>-1</v>
      </c>
    </row>
    <row r="239" customFormat="false" ht="13.5" hidden="false" customHeight="false" outlineLevel="0" collapsed="false">
      <c r="A239" s="0" t="s">
        <v>317</v>
      </c>
      <c r="B239" s="0" t="n">
        <f aca="false">MAX(C239:BI239)</f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-1</v>
      </c>
      <c r="AQ239" s="0" t="n">
        <v>-1</v>
      </c>
      <c r="AR239" s="0" t="n">
        <v>-1</v>
      </c>
      <c r="AS239" s="0" t="n">
        <v>-1</v>
      </c>
      <c r="AT239" s="0" t="n">
        <v>-1</v>
      </c>
      <c r="AU239" s="0" t="n">
        <v>-1</v>
      </c>
      <c r="AV239" s="0" t="n">
        <v>-1</v>
      </c>
      <c r="AW239" s="0" t="n">
        <v>-1</v>
      </c>
      <c r="AX239" s="0" t="n">
        <v>-1</v>
      </c>
      <c r="AY239" s="0" t="n">
        <v>-1</v>
      </c>
      <c r="AZ239" s="0" t="n">
        <v>-1</v>
      </c>
      <c r="BA239" s="0" t="n">
        <v>-1</v>
      </c>
      <c r="BB239" s="0" t="n">
        <v>-1</v>
      </c>
      <c r="BC239" s="0" t="n">
        <v>-1</v>
      </c>
      <c r="BD239" s="0" t="n">
        <v>-1</v>
      </c>
      <c r="BE239" s="0" t="n">
        <v>-1</v>
      </c>
      <c r="BF239" s="0" t="n">
        <v>-1</v>
      </c>
      <c r="BG239" s="0" t="n">
        <v>-1</v>
      </c>
      <c r="BH239" s="0" t="n">
        <v>-1</v>
      </c>
      <c r="BI239" s="0" t="n">
        <v>-1</v>
      </c>
    </row>
    <row r="240" customFormat="false" ht="13.5" hidden="false" customHeight="false" outlineLevel="0" collapsed="false">
      <c r="A240" s="0" t="s">
        <v>318</v>
      </c>
      <c r="B240" s="0" t="n">
        <f aca="false">MAX(C240:BI240)</f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-1</v>
      </c>
      <c r="AQ240" s="0" t="n">
        <v>-1</v>
      </c>
      <c r="AR240" s="0" t="n">
        <v>-1</v>
      </c>
      <c r="AS240" s="0" t="n">
        <v>-1</v>
      </c>
      <c r="AT240" s="0" t="n">
        <v>-1</v>
      </c>
      <c r="AU240" s="0" t="n">
        <v>-1</v>
      </c>
      <c r="AV240" s="0" t="n">
        <v>-1</v>
      </c>
      <c r="AW240" s="0" t="n">
        <v>-1</v>
      </c>
      <c r="AX240" s="0" t="n">
        <v>-1</v>
      </c>
      <c r="AY240" s="0" t="n">
        <v>-1</v>
      </c>
      <c r="AZ240" s="0" t="n">
        <v>-1</v>
      </c>
      <c r="BA240" s="0" t="n">
        <v>-1</v>
      </c>
      <c r="BB240" s="0" t="n">
        <v>-1</v>
      </c>
      <c r="BC240" s="0" t="n">
        <v>-1</v>
      </c>
      <c r="BD240" s="0" t="n">
        <v>-1</v>
      </c>
      <c r="BE240" s="0" t="n">
        <v>-1</v>
      </c>
      <c r="BF240" s="0" t="n">
        <v>-1</v>
      </c>
      <c r="BG240" s="0" t="n">
        <v>-1</v>
      </c>
      <c r="BH240" s="0" t="n">
        <v>-1</v>
      </c>
      <c r="BI240" s="0" t="n">
        <v>-1</v>
      </c>
    </row>
    <row r="241" customFormat="false" ht="13.5" hidden="false" customHeight="false" outlineLevel="0" collapsed="false">
      <c r="A241" s="0" t="s">
        <v>319</v>
      </c>
      <c r="B241" s="0" t="n">
        <f aca="false">MAX(C241:BI241)</f>
        <v>1</v>
      </c>
      <c r="C241" s="0" t="n">
        <v>1</v>
      </c>
      <c r="D241" s="0" t="n">
        <v>1</v>
      </c>
      <c r="E241" s="0" t="n">
        <v>1</v>
      </c>
      <c r="F241" s="0" t="n">
        <v>1</v>
      </c>
      <c r="G241" s="0" t="n">
        <v>1</v>
      </c>
      <c r="H241" s="0" t="n">
        <v>1</v>
      </c>
      <c r="I241" s="0" t="n">
        <v>1</v>
      </c>
      <c r="J241" s="0" t="n">
        <v>1</v>
      </c>
      <c r="K241" s="0" t="n">
        <v>1</v>
      </c>
      <c r="L241" s="0" t="n">
        <v>1</v>
      </c>
      <c r="M241" s="0" t="n">
        <v>1</v>
      </c>
      <c r="N241" s="0" t="n">
        <v>1</v>
      </c>
      <c r="O241" s="0" t="n">
        <v>1</v>
      </c>
      <c r="P241" s="0" t="n">
        <v>1</v>
      </c>
      <c r="Q241" s="0" t="n">
        <v>1</v>
      </c>
      <c r="R241" s="0" t="n">
        <v>1</v>
      </c>
      <c r="S241" s="0" t="n">
        <v>1</v>
      </c>
      <c r="T241" s="0" t="n">
        <v>1</v>
      </c>
      <c r="U241" s="0" t="n">
        <v>1</v>
      </c>
      <c r="V241" s="0" t="n">
        <v>1</v>
      </c>
      <c r="W241" s="0" t="n">
        <v>1</v>
      </c>
      <c r="X241" s="0" t="n">
        <v>1</v>
      </c>
      <c r="Y241" s="0" t="n">
        <v>1</v>
      </c>
      <c r="Z241" s="0" t="n">
        <v>1</v>
      </c>
      <c r="AA241" s="0" t="n">
        <v>1</v>
      </c>
      <c r="AB241" s="0" t="n">
        <v>1</v>
      </c>
      <c r="AC241" s="0" t="n">
        <v>1</v>
      </c>
      <c r="AD241" s="0" t="n">
        <v>1</v>
      </c>
      <c r="AE241" s="0" t="n">
        <v>1</v>
      </c>
      <c r="AF241" s="0" t="n">
        <v>1</v>
      </c>
      <c r="AG241" s="0" t="n">
        <v>1</v>
      </c>
      <c r="AH241" s="0" t="n">
        <v>1</v>
      </c>
      <c r="AI241" s="0" t="n">
        <v>1</v>
      </c>
      <c r="AJ241" s="0" t="n">
        <v>1</v>
      </c>
      <c r="AK241" s="0" t="n">
        <v>1</v>
      </c>
      <c r="AL241" s="0" t="n">
        <v>1</v>
      </c>
      <c r="AM241" s="0" t="n">
        <v>1</v>
      </c>
      <c r="AN241" s="0" t="n">
        <v>1</v>
      </c>
      <c r="AO241" s="0" t="n">
        <v>1</v>
      </c>
      <c r="AP241" s="0" t="n">
        <v>-1</v>
      </c>
      <c r="AQ241" s="0" t="n">
        <v>-1</v>
      </c>
      <c r="AR241" s="0" t="n">
        <v>-1</v>
      </c>
      <c r="AS241" s="0" t="n">
        <v>-1</v>
      </c>
      <c r="AT241" s="0" t="n">
        <v>-1</v>
      </c>
      <c r="AU241" s="0" t="n">
        <v>-1</v>
      </c>
      <c r="AV241" s="0" t="n">
        <v>-1</v>
      </c>
      <c r="AW241" s="0" t="n">
        <v>-1</v>
      </c>
      <c r="AX241" s="0" t="n">
        <v>-1</v>
      </c>
      <c r="AY241" s="0" t="n">
        <v>-1</v>
      </c>
      <c r="AZ241" s="0" t="n">
        <v>-1</v>
      </c>
      <c r="BA241" s="0" t="n">
        <v>-1</v>
      </c>
      <c r="BB241" s="0" t="n">
        <v>-1</v>
      </c>
      <c r="BC241" s="0" t="n">
        <v>-1</v>
      </c>
      <c r="BD241" s="0" t="n">
        <v>-1</v>
      </c>
      <c r="BE241" s="0" t="n">
        <v>-1</v>
      </c>
      <c r="BF241" s="0" t="n">
        <v>-1</v>
      </c>
      <c r="BG241" s="0" t="n">
        <v>-1</v>
      </c>
      <c r="BH241" s="0" t="n">
        <v>-1</v>
      </c>
      <c r="BI241" s="0" t="n">
        <v>-1</v>
      </c>
    </row>
    <row r="242" customFormat="false" ht="13.5" hidden="false" customHeight="false" outlineLevel="0" collapsed="false">
      <c r="A242" s="0" t="s">
        <v>320</v>
      </c>
      <c r="B242" s="0" t="n">
        <f aca="false">MAX(C242:BI242)</f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-1</v>
      </c>
      <c r="AR242" s="0" t="n">
        <v>-1</v>
      </c>
      <c r="AS242" s="0" t="n">
        <v>-1</v>
      </c>
      <c r="AT242" s="0" t="n">
        <v>-1</v>
      </c>
      <c r="AU242" s="0" t="n">
        <v>-1</v>
      </c>
      <c r="AV242" s="0" t="n">
        <v>-1</v>
      </c>
      <c r="AW242" s="0" t="n">
        <v>-1</v>
      </c>
      <c r="AX242" s="0" t="n">
        <v>-1</v>
      </c>
      <c r="AY242" s="0" t="n">
        <v>-1</v>
      </c>
      <c r="AZ242" s="0" t="n">
        <v>-1</v>
      </c>
      <c r="BA242" s="0" t="n">
        <v>-1</v>
      </c>
      <c r="BB242" s="0" t="n">
        <v>-1</v>
      </c>
      <c r="BC242" s="0" t="n">
        <v>-1</v>
      </c>
      <c r="BD242" s="0" t="n">
        <v>-1</v>
      </c>
      <c r="BE242" s="0" t="n">
        <v>-1</v>
      </c>
      <c r="BF242" s="0" t="n">
        <v>-1</v>
      </c>
      <c r="BG242" s="0" t="n">
        <v>-1</v>
      </c>
      <c r="BH242" s="0" t="n">
        <v>-1</v>
      </c>
      <c r="BI242" s="0" t="n">
        <v>-1</v>
      </c>
    </row>
    <row r="243" customFormat="false" ht="13.5" hidden="false" customHeight="false" outlineLevel="0" collapsed="false">
      <c r="A243" s="0" t="s">
        <v>321</v>
      </c>
      <c r="B243" s="0" t="n">
        <f aca="false">MAX(C243:BI243)</f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-1</v>
      </c>
      <c r="AR243" s="0" t="n">
        <v>-1</v>
      </c>
      <c r="AS243" s="0" t="n">
        <v>-1</v>
      </c>
      <c r="AT243" s="0" t="n">
        <v>-1</v>
      </c>
      <c r="AU243" s="0" t="n">
        <v>-1</v>
      </c>
      <c r="AV243" s="0" t="n">
        <v>-1</v>
      </c>
      <c r="AW243" s="0" t="n">
        <v>-1</v>
      </c>
      <c r="AX243" s="0" t="n">
        <v>-1</v>
      </c>
      <c r="AY243" s="0" t="n">
        <v>-1</v>
      </c>
      <c r="AZ243" s="0" t="n">
        <v>-1</v>
      </c>
      <c r="BA243" s="0" t="n">
        <v>-1</v>
      </c>
      <c r="BB243" s="0" t="n">
        <v>-1</v>
      </c>
      <c r="BC243" s="0" t="n">
        <v>-1</v>
      </c>
      <c r="BD243" s="0" t="n">
        <v>-1</v>
      </c>
      <c r="BE243" s="0" t="n">
        <v>-1</v>
      </c>
      <c r="BF243" s="0" t="n">
        <v>-1</v>
      </c>
      <c r="BG243" s="0" t="n">
        <v>-1</v>
      </c>
      <c r="BH243" s="0" t="n">
        <v>-1</v>
      </c>
      <c r="BI243" s="0" t="n">
        <v>-1</v>
      </c>
    </row>
    <row r="244" customFormat="false" ht="13.5" hidden="false" customHeight="false" outlineLevel="0" collapsed="false">
      <c r="A244" s="0" t="s">
        <v>322</v>
      </c>
      <c r="B244" s="0" t="n">
        <f aca="false">MAX(C244:BI244)</f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-1</v>
      </c>
      <c r="AR244" s="0" t="n">
        <v>-1</v>
      </c>
      <c r="AS244" s="0" t="n">
        <v>-1</v>
      </c>
      <c r="AT244" s="0" t="n">
        <v>-1</v>
      </c>
      <c r="AU244" s="0" t="n">
        <v>-1</v>
      </c>
      <c r="AV244" s="0" t="n">
        <v>-1</v>
      </c>
      <c r="AW244" s="0" t="n">
        <v>-1</v>
      </c>
      <c r="AX244" s="0" t="n">
        <v>-1</v>
      </c>
      <c r="AY244" s="0" t="n">
        <v>-1</v>
      </c>
      <c r="AZ244" s="0" t="n">
        <v>-1</v>
      </c>
      <c r="BA244" s="0" t="n">
        <v>-1</v>
      </c>
      <c r="BB244" s="0" t="n">
        <v>-1</v>
      </c>
      <c r="BC244" s="0" t="n">
        <v>-1</v>
      </c>
      <c r="BD244" s="0" t="n">
        <v>-1</v>
      </c>
      <c r="BE244" s="0" t="n">
        <v>-1</v>
      </c>
      <c r="BF244" s="0" t="n">
        <v>-1</v>
      </c>
      <c r="BG244" s="0" t="n">
        <v>-1</v>
      </c>
      <c r="BH244" s="0" t="n">
        <v>-1</v>
      </c>
      <c r="BI244" s="0" t="n">
        <v>-1</v>
      </c>
    </row>
    <row r="245" customFormat="false" ht="13.5" hidden="false" customHeight="false" outlineLevel="0" collapsed="false">
      <c r="A245" s="0" t="s">
        <v>323</v>
      </c>
      <c r="B245" s="0" t="n">
        <f aca="false">MAX(C245:BI245)</f>
        <v>2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1</v>
      </c>
      <c r="AF245" s="0" t="n">
        <v>1</v>
      </c>
      <c r="AG245" s="0" t="n">
        <v>1</v>
      </c>
      <c r="AH245" s="0" t="n">
        <v>1</v>
      </c>
      <c r="AI245" s="0" t="n">
        <v>1</v>
      </c>
      <c r="AJ245" s="0" t="n">
        <v>1</v>
      </c>
      <c r="AK245" s="0" t="n">
        <v>1</v>
      </c>
      <c r="AL245" s="0" t="n">
        <v>1</v>
      </c>
      <c r="AM245" s="0" t="n">
        <v>1</v>
      </c>
      <c r="AN245" s="0" t="n">
        <v>1</v>
      </c>
      <c r="AO245" s="0" t="n">
        <v>1</v>
      </c>
      <c r="AP245" s="0" t="n">
        <v>2</v>
      </c>
      <c r="AQ245" s="0" t="n">
        <v>-1</v>
      </c>
      <c r="AR245" s="0" t="n">
        <v>-1</v>
      </c>
      <c r="AS245" s="0" t="n">
        <v>-1</v>
      </c>
      <c r="AT245" s="0" t="n">
        <v>-1</v>
      </c>
      <c r="AU245" s="0" t="n">
        <v>-1</v>
      </c>
      <c r="AV245" s="0" t="n">
        <v>-1</v>
      </c>
      <c r="AW245" s="0" t="n">
        <v>-1</v>
      </c>
      <c r="AX245" s="0" t="n">
        <v>-1</v>
      </c>
      <c r="AY245" s="0" t="n">
        <v>-1</v>
      </c>
      <c r="AZ245" s="0" t="n">
        <v>-1</v>
      </c>
      <c r="BA245" s="0" t="n">
        <v>-1</v>
      </c>
      <c r="BB245" s="0" t="n">
        <v>-1</v>
      </c>
      <c r="BC245" s="0" t="n">
        <v>-1</v>
      </c>
      <c r="BD245" s="0" t="n">
        <v>-1</v>
      </c>
      <c r="BE245" s="0" t="n">
        <v>-1</v>
      </c>
      <c r="BF245" s="0" t="n">
        <v>-1</v>
      </c>
      <c r="BG245" s="0" t="n">
        <v>-1</v>
      </c>
      <c r="BH245" s="0" t="n">
        <v>-1</v>
      </c>
      <c r="BI245" s="0" t="n">
        <v>-1</v>
      </c>
    </row>
    <row r="246" customFormat="false" ht="13.5" hidden="false" customHeight="false" outlineLevel="0" collapsed="false">
      <c r="A246" s="0" t="s">
        <v>324</v>
      </c>
      <c r="B246" s="0" t="n">
        <f aca="false">MAX(C246:BI246)</f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-1</v>
      </c>
      <c r="AR246" s="0" t="n">
        <v>-1</v>
      </c>
      <c r="AS246" s="0" t="n">
        <v>-1</v>
      </c>
      <c r="AT246" s="0" t="n">
        <v>-1</v>
      </c>
      <c r="AU246" s="0" t="n">
        <v>-1</v>
      </c>
      <c r="AV246" s="0" t="n">
        <v>-1</v>
      </c>
      <c r="AW246" s="0" t="n">
        <v>-1</v>
      </c>
      <c r="AX246" s="0" t="n">
        <v>-1</v>
      </c>
      <c r="AY246" s="0" t="n">
        <v>-1</v>
      </c>
      <c r="AZ246" s="0" t="n">
        <v>-1</v>
      </c>
      <c r="BA246" s="0" t="n">
        <v>-1</v>
      </c>
      <c r="BB246" s="0" t="n">
        <v>-1</v>
      </c>
      <c r="BC246" s="0" t="n">
        <v>-1</v>
      </c>
      <c r="BD246" s="0" t="n">
        <v>-1</v>
      </c>
      <c r="BE246" s="0" t="n">
        <v>-1</v>
      </c>
      <c r="BF246" s="0" t="n">
        <v>-1</v>
      </c>
      <c r="BG246" s="0" t="n">
        <v>-1</v>
      </c>
      <c r="BH246" s="0" t="n">
        <v>-1</v>
      </c>
      <c r="BI246" s="0" t="n">
        <v>-1</v>
      </c>
    </row>
    <row r="247" customFormat="false" ht="13.5" hidden="false" customHeight="false" outlineLevel="0" collapsed="false">
      <c r="A247" s="0" t="s">
        <v>325</v>
      </c>
      <c r="B247" s="0" t="n">
        <f aca="false">MAX(C247:BI247)</f>
        <v>2</v>
      </c>
      <c r="C247" s="0" t="n">
        <v>1</v>
      </c>
      <c r="D247" s="0" t="n">
        <v>1</v>
      </c>
      <c r="E247" s="0" t="n">
        <v>1</v>
      </c>
      <c r="F247" s="0" t="n">
        <v>1</v>
      </c>
      <c r="G247" s="0" t="n">
        <v>1</v>
      </c>
      <c r="H247" s="0" t="n">
        <v>1</v>
      </c>
      <c r="I247" s="0" t="n">
        <v>1</v>
      </c>
      <c r="J247" s="0" t="n">
        <v>1</v>
      </c>
      <c r="K247" s="0" t="n">
        <v>1</v>
      </c>
      <c r="L247" s="0" t="n">
        <v>1</v>
      </c>
      <c r="M247" s="0" t="n">
        <v>1</v>
      </c>
      <c r="N247" s="0" t="n">
        <v>1</v>
      </c>
      <c r="O247" s="0" t="n">
        <v>1</v>
      </c>
      <c r="P247" s="0" t="n">
        <v>1</v>
      </c>
      <c r="Q247" s="0" t="n">
        <v>1</v>
      </c>
      <c r="R247" s="0" t="n">
        <v>1</v>
      </c>
      <c r="S247" s="0" t="n">
        <v>1</v>
      </c>
      <c r="T247" s="0" t="n">
        <v>1</v>
      </c>
      <c r="U247" s="0" t="n">
        <v>1</v>
      </c>
      <c r="V247" s="0" t="n">
        <v>1</v>
      </c>
      <c r="W247" s="0" t="n">
        <v>1</v>
      </c>
      <c r="X247" s="0" t="n">
        <v>1</v>
      </c>
      <c r="Y247" s="0" t="n">
        <v>1</v>
      </c>
      <c r="Z247" s="0" t="n">
        <v>1</v>
      </c>
      <c r="AA247" s="0" t="n">
        <v>1</v>
      </c>
      <c r="AB247" s="0" t="n">
        <v>1</v>
      </c>
      <c r="AC247" s="0" t="n">
        <v>1</v>
      </c>
      <c r="AD247" s="0" t="n">
        <v>1</v>
      </c>
      <c r="AE247" s="0" t="n">
        <v>1</v>
      </c>
      <c r="AF247" s="0" t="n">
        <v>1</v>
      </c>
      <c r="AG247" s="0" t="n">
        <v>1</v>
      </c>
      <c r="AH247" s="0" t="n">
        <v>1</v>
      </c>
      <c r="AI247" s="0" t="n">
        <v>1</v>
      </c>
      <c r="AJ247" s="0" t="n">
        <v>2</v>
      </c>
      <c r="AK247" s="0" t="n">
        <v>2</v>
      </c>
      <c r="AL247" s="0" t="n">
        <v>2</v>
      </c>
      <c r="AM247" s="0" t="n">
        <v>2</v>
      </c>
      <c r="AN247" s="0" t="n">
        <v>2</v>
      </c>
      <c r="AO247" s="0" t="n">
        <v>2</v>
      </c>
      <c r="AP247" s="0" t="n">
        <v>2</v>
      </c>
      <c r="AQ247" s="0" t="n">
        <v>-1</v>
      </c>
      <c r="AR247" s="0" t="n">
        <v>-1</v>
      </c>
      <c r="AS247" s="0" t="n">
        <v>-1</v>
      </c>
      <c r="AT247" s="0" t="n">
        <v>-1</v>
      </c>
      <c r="AU247" s="0" t="n">
        <v>-1</v>
      </c>
      <c r="AV247" s="0" t="n">
        <v>-1</v>
      </c>
      <c r="AW247" s="0" t="n">
        <v>-1</v>
      </c>
      <c r="AX247" s="0" t="n">
        <v>-1</v>
      </c>
      <c r="AY247" s="0" t="n">
        <v>-1</v>
      </c>
      <c r="AZ247" s="0" t="n">
        <v>-1</v>
      </c>
      <c r="BA247" s="0" t="n">
        <v>-1</v>
      </c>
      <c r="BB247" s="0" t="n">
        <v>-1</v>
      </c>
      <c r="BC247" s="0" t="n">
        <v>-1</v>
      </c>
      <c r="BD247" s="0" t="n">
        <v>-1</v>
      </c>
      <c r="BE247" s="0" t="n">
        <v>-1</v>
      </c>
      <c r="BF247" s="0" t="n">
        <v>-1</v>
      </c>
      <c r="BG247" s="0" t="n">
        <v>-1</v>
      </c>
      <c r="BH247" s="0" t="n">
        <v>-1</v>
      </c>
      <c r="BI247" s="0" t="n">
        <v>-1</v>
      </c>
    </row>
    <row r="248" customFormat="false" ht="13.5" hidden="false" customHeight="false" outlineLevel="0" collapsed="false">
      <c r="A248" s="0" t="s">
        <v>326</v>
      </c>
      <c r="B248" s="0" t="n">
        <f aca="false">MAX(C248:BI248)</f>
        <v>2</v>
      </c>
      <c r="C248" s="0" t="n">
        <v>2</v>
      </c>
      <c r="D248" s="0" t="n">
        <v>2</v>
      </c>
      <c r="E248" s="0" t="n">
        <v>2</v>
      </c>
      <c r="F248" s="0" t="n">
        <v>2</v>
      </c>
      <c r="G248" s="0" t="n">
        <v>2</v>
      </c>
      <c r="H248" s="0" t="n">
        <v>2</v>
      </c>
      <c r="I248" s="0" t="n">
        <v>2</v>
      </c>
      <c r="J248" s="0" t="n">
        <v>2</v>
      </c>
      <c r="K248" s="0" t="n">
        <v>2</v>
      </c>
      <c r="L248" s="0" t="n">
        <v>2</v>
      </c>
      <c r="M248" s="0" t="n">
        <v>2</v>
      </c>
      <c r="N248" s="0" t="n">
        <v>2</v>
      </c>
      <c r="O248" s="0" t="n">
        <v>2</v>
      </c>
      <c r="P248" s="0" t="n">
        <v>2</v>
      </c>
      <c r="Q248" s="0" t="n">
        <v>2</v>
      </c>
      <c r="R248" s="0" t="n">
        <v>2</v>
      </c>
      <c r="S248" s="0" t="n">
        <v>2</v>
      </c>
      <c r="T248" s="0" t="n">
        <v>2</v>
      </c>
      <c r="U248" s="0" t="n">
        <v>2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2</v>
      </c>
      <c r="AA248" s="0" t="n">
        <v>2</v>
      </c>
      <c r="AB248" s="0" t="n">
        <v>2</v>
      </c>
      <c r="AC248" s="0" t="n">
        <v>2</v>
      </c>
      <c r="AD248" s="0" t="n">
        <v>2</v>
      </c>
      <c r="AE248" s="0" t="n">
        <v>2</v>
      </c>
      <c r="AF248" s="0" t="n">
        <v>2</v>
      </c>
      <c r="AG248" s="0" t="n">
        <v>2</v>
      </c>
      <c r="AH248" s="0" t="n">
        <v>2</v>
      </c>
      <c r="AI248" s="0" t="n">
        <v>2</v>
      </c>
      <c r="AJ248" s="0" t="n">
        <v>2</v>
      </c>
      <c r="AK248" s="0" t="n">
        <v>2</v>
      </c>
      <c r="AL248" s="0" t="n">
        <v>2</v>
      </c>
      <c r="AM248" s="0" t="n">
        <v>2</v>
      </c>
      <c r="AN248" s="0" t="n">
        <v>2</v>
      </c>
      <c r="AO248" s="0" t="n">
        <v>2</v>
      </c>
      <c r="AP248" s="0" t="n">
        <v>2</v>
      </c>
      <c r="AQ248" s="0" t="n">
        <v>-1</v>
      </c>
      <c r="AR248" s="0" t="n">
        <v>-1</v>
      </c>
      <c r="AS248" s="0" t="n">
        <v>-1</v>
      </c>
      <c r="AT248" s="0" t="n">
        <v>-1</v>
      </c>
      <c r="AU248" s="0" t="n">
        <v>-1</v>
      </c>
      <c r="AV248" s="0" t="n">
        <v>-1</v>
      </c>
      <c r="AW248" s="0" t="n">
        <v>-1</v>
      </c>
      <c r="AX248" s="0" t="n">
        <v>-1</v>
      </c>
      <c r="AY248" s="0" t="n">
        <v>-1</v>
      </c>
      <c r="AZ248" s="0" t="n">
        <v>-1</v>
      </c>
      <c r="BA248" s="0" t="n">
        <v>-1</v>
      </c>
      <c r="BB248" s="0" t="n">
        <v>-1</v>
      </c>
      <c r="BC248" s="0" t="n">
        <v>-1</v>
      </c>
      <c r="BD248" s="0" t="n">
        <v>-1</v>
      </c>
      <c r="BE248" s="0" t="n">
        <v>-1</v>
      </c>
      <c r="BF248" s="0" t="n">
        <v>-1</v>
      </c>
      <c r="BG248" s="0" t="n">
        <v>-1</v>
      </c>
      <c r="BH248" s="0" t="n">
        <v>-1</v>
      </c>
      <c r="BI248" s="0" t="n">
        <v>-1</v>
      </c>
    </row>
    <row r="249" customFormat="false" ht="13.5" hidden="false" customHeight="false" outlineLevel="0" collapsed="false">
      <c r="A249" s="0" t="s">
        <v>327</v>
      </c>
      <c r="B249" s="0" t="n">
        <f aca="false">MAX(C249:BI249)</f>
        <v>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1</v>
      </c>
      <c r="T249" s="0" t="n">
        <v>1</v>
      </c>
      <c r="U249" s="0" t="n">
        <v>1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n">
        <v>1</v>
      </c>
      <c r="AC249" s="0" t="n">
        <v>1</v>
      </c>
      <c r="AD249" s="0" t="n">
        <v>1</v>
      </c>
      <c r="AE249" s="0" t="n">
        <v>1</v>
      </c>
      <c r="AF249" s="0" t="n">
        <v>1</v>
      </c>
      <c r="AG249" s="0" t="n">
        <v>1</v>
      </c>
      <c r="AH249" s="0" t="n">
        <v>1</v>
      </c>
      <c r="AI249" s="0" t="n">
        <v>1</v>
      </c>
      <c r="AJ249" s="0" t="n">
        <v>1</v>
      </c>
      <c r="AK249" s="0" t="n">
        <v>1</v>
      </c>
      <c r="AL249" s="0" t="n">
        <v>1</v>
      </c>
      <c r="AM249" s="0" t="n">
        <v>1</v>
      </c>
      <c r="AN249" s="0" t="n">
        <v>1</v>
      </c>
      <c r="AO249" s="0" t="n">
        <v>1</v>
      </c>
      <c r="AP249" s="0" t="n">
        <v>1</v>
      </c>
      <c r="AQ249" s="0" t="n">
        <v>1</v>
      </c>
      <c r="AR249" s="0" t="n">
        <v>-1</v>
      </c>
      <c r="AS249" s="0" t="n">
        <v>-1</v>
      </c>
      <c r="AT249" s="0" t="n">
        <v>-1</v>
      </c>
      <c r="AU249" s="0" t="n">
        <v>-1</v>
      </c>
      <c r="AV249" s="0" t="n">
        <v>-1</v>
      </c>
      <c r="AW249" s="0" t="n">
        <v>-1</v>
      </c>
      <c r="AX249" s="0" t="n">
        <v>-1</v>
      </c>
      <c r="AY249" s="0" t="n">
        <v>-1</v>
      </c>
      <c r="AZ249" s="0" t="n">
        <v>-1</v>
      </c>
      <c r="BA249" s="0" t="n">
        <v>-1</v>
      </c>
      <c r="BB249" s="0" t="n">
        <v>-1</v>
      </c>
      <c r="BC249" s="0" t="n">
        <v>-1</v>
      </c>
      <c r="BD249" s="0" t="n">
        <v>-1</v>
      </c>
      <c r="BE249" s="0" t="n">
        <v>-1</v>
      </c>
      <c r="BF249" s="0" t="n">
        <v>-1</v>
      </c>
      <c r="BG249" s="0" t="n">
        <v>-1</v>
      </c>
      <c r="BH249" s="0" t="n">
        <v>-1</v>
      </c>
      <c r="BI249" s="0" t="n">
        <v>-1</v>
      </c>
    </row>
    <row r="250" customFormat="false" ht="13.5" hidden="false" customHeight="false" outlineLevel="0" collapsed="false">
      <c r="A250" s="0" t="s">
        <v>328</v>
      </c>
      <c r="B250" s="0" t="n">
        <f aca="false">MAX(C250:BI250)</f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-1</v>
      </c>
      <c r="AS250" s="0" t="n">
        <v>-1</v>
      </c>
      <c r="AT250" s="0" t="n">
        <v>-1</v>
      </c>
      <c r="AU250" s="0" t="n">
        <v>-1</v>
      </c>
      <c r="AV250" s="0" t="n">
        <v>-1</v>
      </c>
      <c r="AW250" s="0" t="n">
        <v>-1</v>
      </c>
      <c r="AX250" s="0" t="n">
        <v>-1</v>
      </c>
      <c r="AY250" s="0" t="n">
        <v>-1</v>
      </c>
      <c r="AZ250" s="0" t="n">
        <v>-1</v>
      </c>
      <c r="BA250" s="0" t="n">
        <v>-1</v>
      </c>
      <c r="BB250" s="0" t="n">
        <v>-1</v>
      </c>
      <c r="BC250" s="0" t="n">
        <v>-1</v>
      </c>
      <c r="BD250" s="0" t="n">
        <v>-1</v>
      </c>
      <c r="BE250" s="0" t="n">
        <v>-1</v>
      </c>
      <c r="BF250" s="0" t="n">
        <v>-1</v>
      </c>
      <c r="BG250" s="0" t="n">
        <v>-1</v>
      </c>
      <c r="BH250" s="0" t="n">
        <v>-1</v>
      </c>
      <c r="BI250" s="0" t="n">
        <v>-1</v>
      </c>
    </row>
    <row r="251" customFormat="false" ht="13.5" hidden="false" customHeight="false" outlineLevel="0" collapsed="false">
      <c r="A251" s="0" t="s">
        <v>329</v>
      </c>
      <c r="B251" s="0" t="n">
        <f aca="false">MAX(C251:BI251)</f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-1</v>
      </c>
      <c r="AS251" s="0" t="n">
        <v>-1</v>
      </c>
      <c r="AT251" s="0" t="n">
        <v>-1</v>
      </c>
      <c r="AU251" s="0" t="n">
        <v>-1</v>
      </c>
      <c r="AV251" s="0" t="n">
        <v>-1</v>
      </c>
      <c r="AW251" s="0" t="n">
        <v>-1</v>
      </c>
      <c r="AX251" s="0" t="n">
        <v>-1</v>
      </c>
      <c r="AY251" s="0" t="n">
        <v>-1</v>
      </c>
      <c r="AZ251" s="0" t="n">
        <v>-1</v>
      </c>
      <c r="BA251" s="0" t="n">
        <v>-1</v>
      </c>
      <c r="BB251" s="0" t="n">
        <v>-1</v>
      </c>
      <c r="BC251" s="0" t="n">
        <v>-1</v>
      </c>
      <c r="BD251" s="0" t="n">
        <v>-1</v>
      </c>
      <c r="BE251" s="0" t="n">
        <v>-1</v>
      </c>
      <c r="BF251" s="0" t="n">
        <v>-1</v>
      </c>
      <c r="BG251" s="0" t="n">
        <v>-1</v>
      </c>
      <c r="BH251" s="0" t="n">
        <v>-1</v>
      </c>
      <c r="BI251" s="0" t="n">
        <v>-1</v>
      </c>
    </row>
    <row r="252" customFormat="false" ht="13.5" hidden="false" customHeight="false" outlineLevel="0" collapsed="false">
      <c r="A252" s="0" t="s">
        <v>330</v>
      </c>
      <c r="B252" s="0" t="n">
        <f aca="false">MAX(C252:BI252)</f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-1</v>
      </c>
      <c r="AS252" s="0" t="n">
        <v>-1</v>
      </c>
      <c r="AT252" s="0" t="n">
        <v>-1</v>
      </c>
      <c r="AU252" s="0" t="n">
        <v>-1</v>
      </c>
      <c r="AV252" s="0" t="n">
        <v>-1</v>
      </c>
      <c r="AW252" s="0" t="n">
        <v>-1</v>
      </c>
      <c r="AX252" s="0" t="n">
        <v>-1</v>
      </c>
      <c r="AY252" s="0" t="n">
        <v>-1</v>
      </c>
      <c r="AZ252" s="0" t="n">
        <v>-1</v>
      </c>
      <c r="BA252" s="0" t="n">
        <v>-1</v>
      </c>
      <c r="BB252" s="0" t="n">
        <v>-1</v>
      </c>
      <c r="BC252" s="0" t="n">
        <v>-1</v>
      </c>
      <c r="BD252" s="0" t="n">
        <v>-1</v>
      </c>
      <c r="BE252" s="0" t="n">
        <v>-1</v>
      </c>
      <c r="BF252" s="0" t="n">
        <v>-1</v>
      </c>
      <c r="BG252" s="0" t="n">
        <v>-1</v>
      </c>
      <c r="BH252" s="0" t="n">
        <v>-1</v>
      </c>
      <c r="BI252" s="0" t="n">
        <v>-1</v>
      </c>
    </row>
    <row r="253" customFormat="false" ht="13.5" hidden="false" customHeight="false" outlineLevel="0" collapsed="false">
      <c r="A253" s="0" t="s">
        <v>331</v>
      </c>
      <c r="B253" s="0" t="n">
        <f aca="false">MAX(C253:BI253)</f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-1</v>
      </c>
      <c r="AS253" s="0" t="n">
        <v>-1</v>
      </c>
      <c r="AT253" s="0" t="n">
        <v>-1</v>
      </c>
      <c r="AU253" s="0" t="n">
        <v>-1</v>
      </c>
      <c r="AV253" s="0" t="n">
        <v>-1</v>
      </c>
      <c r="AW253" s="0" t="n">
        <v>-1</v>
      </c>
      <c r="AX253" s="0" t="n">
        <v>-1</v>
      </c>
      <c r="AY253" s="0" t="n">
        <v>-1</v>
      </c>
      <c r="AZ253" s="0" t="n">
        <v>-1</v>
      </c>
      <c r="BA253" s="0" t="n">
        <v>-1</v>
      </c>
      <c r="BB253" s="0" t="n">
        <v>-1</v>
      </c>
      <c r="BC253" s="0" t="n">
        <v>-1</v>
      </c>
      <c r="BD253" s="0" t="n">
        <v>-1</v>
      </c>
      <c r="BE253" s="0" t="n">
        <v>-1</v>
      </c>
      <c r="BF253" s="0" t="n">
        <v>-1</v>
      </c>
      <c r="BG253" s="0" t="n">
        <v>-1</v>
      </c>
      <c r="BH253" s="0" t="n">
        <v>-1</v>
      </c>
      <c r="BI253" s="0" t="n">
        <v>-1</v>
      </c>
    </row>
    <row r="254" customFormat="false" ht="13.5" hidden="false" customHeight="false" outlineLevel="0" collapsed="false">
      <c r="A254" s="0" t="s">
        <v>332</v>
      </c>
      <c r="B254" s="0" t="n">
        <f aca="false">MAX(C254:BI254)</f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-1</v>
      </c>
      <c r="AS254" s="0" t="n">
        <v>-1</v>
      </c>
      <c r="AT254" s="0" t="n">
        <v>-1</v>
      </c>
      <c r="AU254" s="0" t="n">
        <v>-1</v>
      </c>
      <c r="AV254" s="0" t="n">
        <v>-1</v>
      </c>
      <c r="AW254" s="0" t="n">
        <v>-1</v>
      </c>
      <c r="AX254" s="0" t="n">
        <v>-1</v>
      </c>
      <c r="AY254" s="0" t="n">
        <v>-1</v>
      </c>
      <c r="AZ254" s="0" t="n">
        <v>-1</v>
      </c>
      <c r="BA254" s="0" t="n">
        <v>-1</v>
      </c>
      <c r="BB254" s="0" t="n">
        <v>-1</v>
      </c>
      <c r="BC254" s="0" t="n">
        <v>-1</v>
      </c>
      <c r="BD254" s="0" t="n">
        <v>-1</v>
      </c>
      <c r="BE254" s="0" t="n">
        <v>-1</v>
      </c>
      <c r="BF254" s="0" t="n">
        <v>-1</v>
      </c>
      <c r="BG254" s="0" t="n">
        <v>-1</v>
      </c>
      <c r="BH254" s="0" t="n">
        <v>-1</v>
      </c>
      <c r="BI254" s="0" t="n">
        <v>-1</v>
      </c>
    </row>
    <row r="255" customFormat="false" ht="13.5" hidden="false" customHeight="false" outlineLevel="0" collapsed="false">
      <c r="A255" s="0" t="s">
        <v>333</v>
      </c>
      <c r="B255" s="0" t="n">
        <f aca="false">MAX(C255:BI255)</f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-1</v>
      </c>
      <c r="AS255" s="0" t="n">
        <v>-1</v>
      </c>
      <c r="AT255" s="0" t="n">
        <v>-1</v>
      </c>
      <c r="AU255" s="0" t="n">
        <v>-1</v>
      </c>
      <c r="AV255" s="0" t="n">
        <v>-1</v>
      </c>
      <c r="AW255" s="0" t="n">
        <v>-1</v>
      </c>
      <c r="AX255" s="0" t="n">
        <v>-1</v>
      </c>
      <c r="AY255" s="0" t="n">
        <v>-1</v>
      </c>
      <c r="AZ255" s="0" t="n">
        <v>-1</v>
      </c>
      <c r="BA255" s="0" t="n">
        <v>-1</v>
      </c>
      <c r="BB255" s="0" t="n">
        <v>-1</v>
      </c>
      <c r="BC255" s="0" t="n">
        <v>-1</v>
      </c>
      <c r="BD255" s="0" t="n">
        <v>-1</v>
      </c>
      <c r="BE255" s="0" t="n">
        <v>-1</v>
      </c>
      <c r="BF255" s="0" t="n">
        <v>-1</v>
      </c>
      <c r="BG255" s="0" t="n">
        <v>-1</v>
      </c>
      <c r="BH255" s="0" t="n">
        <v>-1</v>
      </c>
      <c r="BI255" s="0" t="n">
        <v>-1</v>
      </c>
    </row>
    <row r="256" customFormat="false" ht="13.5" hidden="false" customHeight="false" outlineLevel="0" collapsed="false">
      <c r="A256" s="0" t="s">
        <v>334</v>
      </c>
      <c r="B256" s="0" t="n">
        <f aca="false">MAX(C256:BI256)</f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-1</v>
      </c>
      <c r="AS256" s="0" t="n">
        <v>-1</v>
      </c>
      <c r="AT256" s="0" t="n">
        <v>-1</v>
      </c>
      <c r="AU256" s="0" t="n">
        <v>-1</v>
      </c>
      <c r="AV256" s="0" t="n">
        <v>-1</v>
      </c>
      <c r="AW256" s="0" t="n">
        <v>-1</v>
      </c>
      <c r="AX256" s="0" t="n">
        <v>-1</v>
      </c>
      <c r="AY256" s="0" t="n">
        <v>-1</v>
      </c>
      <c r="AZ256" s="0" t="n">
        <v>-1</v>
      </c>
      <c r="BA256" s="0" t="n">
        <v>-1</v>
      </c>
      <c r="BB256" s="0" t="n">
        <v>-1</v>
      </c>
      <c r="BC256" s="0" t="n">
        <v>-1</v>
      </c>
      <c r="BD256" s="0" t="n">
        <v>-1</v>
      </c>
      <c r="BE256" s="0" t="n">
        <v>-1</v>
      </c>
      <c r="BF256" s="0" t="n">
        <v>-1</v>
      </c>
      <c r="BG256" s="0" t="n">
        <v>-1</v>
      </c>
      <c r="BH256" s="0" t="n">
        <v>-1</v>
      </c>
      <c r="BI256" s="0" t="n">
        <v>-1</v>
      </c>
    </row>
    <row r="257" customFormat="false" ht="13.5" hidden="false" customHeight="false" outlineLevel="0" collapsed="false">
      <c r="A257" s="0" t="s">
        <v>335</v>
      </c>
      <c r="B257" s="0" t="n">
        <f aca="false">MAX(C257:BI257)</f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-1</v>
      </c>
      <c r="AS257" s="0" t="n">
        <v>-1</v>
      </c>
      <c r="AT257" s="0" t="n">
        <v>-1</v>
      </c>
      <c r="AU257" s="0" t="n">
        <v>-1</v>
      </c>
      <c r="AV257" s="0" t="n">
        <v>-1</v>
      </c>
      <c r="AW257" s="0" t="n">
        <v>-1</v>
      </c>
      <c r="AX257" s="0" t="n">
        <v>-1</v>
      </c>
      <c r="AY257" s="0" t="n">
        <v>-1</v>
      </c>
      <c r="AZ257" s="0" t="n">
        <v>-1</v>
      </c>
      <c r="BA257" s="0" t="n">
        <v>-1</v>
      </c>
      <c r="BB257" s="0" t="n">
        <v>-1</v>
      </c>
      <c r="BC257" s="0" t="n">
        <v>-1</v>
      </c>
      <c r="BD257" s="0" t="n">
        <v>-1</v>
      </c>
      <c r="BE257" s="0" t="n">
        <v>-1</v>
      </c>
      <c r="BF257" s="0" t="n">
        <v>-1</v>
      </c>
      <c r="BG257" s="0" t="n">
        <v>-1</v>
      </c>
      <c r="BH257" s="0" t="n">
        <v>-1</v>
      </c>
      <c r="BI257" s="0" t="n">
        <v>-1</v>
      </c>
    </row>
    <row r="258" customFormat="false" ht="13.5" hidden="false" customHeight="false" outlineLevel="0" collapsed="false">
      <c r="A258" s="0" t="s">
        <v>336</v>
      </c>
      <c r="B258" s="0" t="n">
        <f aca="false">MAX(C258:BI258)</f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-1</v>
      </c>
      <c r="AS258" s="0" t="n">
        <v>-1</v>
      </c>
      <c r="AT258" s="0" t="n">
        <v>-1</v>
      </c>
      <c r="AU258" s="0" t="n">
        <v>-1</v>
      </c>
      <c r="AV258" s="0" t="n">
        <v>-1</v>
      </c>
      <c r="AW258" s="0" t="n">
        <v>-1</v>
      </c>
      <c r="AX258" s="0" t="n">
        <v>-1</v>
      </c>
      <c r="AY258" s="0" t="n">
        <v>-1</v>
      </c>
      <c r="AZ258" s="0" t="n">
        <v>-1</v>
      </c>
      <c r="BA258" s="0" t="n">
        <v>-1</v>
      </c>
      <c r="BB258" s="0" t="n">
        <v>-1</v>
      </c>
      <c r="BC258" s="0" t="n">
        <v>-1</v>
      </c>
      <c r="BD258" s="0" t="n">
        <v>-1</v>
      </c>
      <c r="BE258" s="0" t="n">
        <v>-1</v>
      </c>
      <c r="BF258" s="0" t="n">
        <v>-1</v>
      </c>
      <c r="BG258" s="0" t="n">
        <v>-1</v>
      </c>
      <c r="BH258" s="0" t="n">
        <v>-1</v>
      </c>
      <c r="BI258" s="0" t="n">
        <v>-1</v>
      </c>
    </row>
    <row r="259" customFormat="false" ht="13.5" hidden="false" customHeight="false" outlineLevel="0" collapsed="false">
      <c r="A259" s="0" t="s">
        <v>337</v>
      </c>
      <c r="B259" s="0" t="n">
        <f aca="false">MAX(C259:BI259)</f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-1</v>
      </c>
      <c r="AS259" s="0" t="n">
        <v>-1</v>
      </c>
      <c r="AT259" s="0" t="n">
        <v>-1</v>
      </c>
      <c r="AU259" s="0" t="n">
        <v>-1</v>
      </c>
      <c r="AV259" s="0" t="n">
        <v>-1</v>
      </c>
      <c r="AW259" s="0" t="n">
        <v>-1</v>
      </c>
      <c r="AX259" s="0" t="n">
        <v>-1</v>
      </c>
      <c r="AY259" s="0" t="n">
        <v>-1</v>
      </c>
      <c r="AZ259" s="0" t="n">
        <v>-1</v>
      </c>
      <c r="BA259" s="0" t="n">
        <v>-1</v>
      </c>
      <c r="BB259" s="0" t="n">
        <v>-1</v>
      </c>
      <c r="BC259" s="0" t="n">
        <v>-1</v>
      </c>
      <c r="BD259" s="0" t="n">
        <v>-1</v>
      </c>
      <c r="BE259" s="0" t="n">
        <v>-1</v>
      </c>
      <c r="BF259" s="0" t="n">
        <v>-1</v>
      </c>
      <c r="BG259" s="0" t="n">
        <v>-1</v>
      </c>
      <c r="BH259" s="0" t="n">
        <v>-1</v>
      </c>
      <c r="BI259" s="0" t="n">
        <v>-1</v>
      </c>
    </row>
    <row r="260" customFormat="false" ht="13.5" hidden="false" customHeight="false" outlineLevel="0" collapsed="false">
      <c r="A260" s="0" t="s">
        <v>338</v>
      </c>
      <c r="B260" s="0" t="n">
        <f aca="false">MAX(C260:BI260)</f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-1</v>
      </c>
      <c r="AS260" s="0" t="n">
        <v>-1</v>
      </c>
      <c r="AT260" s="0" t="n">
        <v>-1</v>
      </c>
      <c r="AU260" s="0" t="n">
        <v>-1</v>
      </c>
      <c r="AV260" s="0" t="n">
        <v>-1</v>
      </c>
      <c r="AW260" s="0" t="n">
        <v>-1</v>
      </c>
      <c r="AX260" s="0" t="n">
        <v>-1</v>
      </c>
      <c r="AY260" s="0" t="n">
        <v>-1</v>
      </c>
      <c r="AZ260" s="0" t="n">
        <v>-1</v>
      </c>
      <c r="BA260" s="0" t="n">
        <v>-1</v>
      </c>
      <c r="BB260" s="0" t="n">
        <v>-1</v>
      </c>
      <c r="BC260" s="0" t="n">
        <v>-1</v>
      </c>
      <c r="BD260" s="0" t="n">
        <v>-1</v>
      </c>
      <c r="BE260" s="0" t="n">
        <v>-1</v>
      </c>
      <c r="BF260" s="0" t="n">
        <v>-1</v>
      </c>
      <c r="BG260" s="0" t="n">
        <v>-1</v>
      </c>
      <c r="BH260" s="0" t="n">
        <v>-1</v>
      </c>
      <c r="BI260" s="0" t="n">
        <v>-1</v>
      </c>
    </row>
    <row r="261" customFormat="false" ht="13.5" hidden="false" customHeight="false" outlineLevel="0" collapsed="false">
      <c r="A261" s="0" t="s">
        <v>339</v>
      </c>
      <c r="B261" s="0" t="n">
        <f aca="false">MAX(C261:BI261)</f>
        <v>1</v>
      </c>
      <c r="C261" s="0" t="n">
        <v>1</v>
      </c>
      <c r="D261" s="0" t="n">
        <v>1</v>
      </c>
      <c r="E261" s="0" t="n">
        <v>1</v>
      </c>
      <c r="F261" s="0" t="n">
        <v>1</v>
      </c>
      <c r="G261" s="0" t="n">
        <v>1</v>
      </c>
      <c r="H261" s="0" t="n">
        <v>1</v>
      </c>
      <c r="I261" s="0" t="n">
        <v>1</v>
      </c>
      <c r="J261" s="0" t="n">
        <v>1</v>
      </c>
      <c r="K261" s="0" t="n">
        <v>1</v>
      </c>
      <c r="L261" s="0" t="n">
        <v>1</v>
      </c>
      <c r="M261" s="0" t="n">
        <v>1</v>
      </c>
      <c r="N261" s="0" t="n">
        <v>1</v>
      </c>
      <c r="O261" s="0" t="n">
        <v>1</v>
      </c>
      <c r="P261" s="0" t="n">
        <v>1</v>
      </c>
      <c r="Q261" s="0" t="n">
        <v>1</v>
      </c>
      <c r="R261" s="0" t="n">
        <v>1</v>
      </c>
      <c r="S261" s="0" t="n">
        <v>1</v>
      </c>
      <c r="T261" s="0" t="n">
        <v>1</v>
      </c>
      <c r="U261" s="0" t="n">
        <v>1</v>
      </c>
      <c r="V261" s="0" t="n">
        <v>1</v>
      </c>
      <c r="W261" s="0" t="n">
        <v>1</v>
      </c>
      <c r="X261" s="0" t="n">
        <v>1</v>
      </c>
      <c r="Y261" s="0" t="n">
        <v>1</v>
      </c>
      <c r="Z261" s="0" t="n">
        <v>1</v>
      </c>
      <c r="AA261" s="0" t="n">
        <v>1</v>
      </c>
      <c r="AB261" s="0" t="n">
        <v>1</v>
      </c>
      <c r="AC261" s="0" t="n">
        <v>1</v>
      </c>
      <c r="AD261" s="0" t="n">
        <v>1</v>
      </c>
      <c r="AE261" s="0" t="n">
        <v>1</v>
      </c>
      <c r="AF261" s="0" t="n">
        <v>1</v>
      </c>
      <c r="AG261" s="0" t="n">
        <v>1</v>
      </c>
      <c r="AH261" s="0" t="n">
        <v>1</v>
      </c>
      <c r="AI261" s="0" t="n">
        <v>1</v>
      </c>
      <c r="AJ261" s="0" t="n">
        <v>1</v>
      </c>
      <c r="AK261" s="0" t="n">
        <v>1</v>
      </c>
      <c r="AL261" s="0" t="n">
        <v>1</v>
      </c>
      <c r="AM261" s="0" t="n">
        <v>1</v>
      </c>
      <c r="AN261" s="0" t="n">
        <v>1</v>
      </c>
      <c r="AO261" s="0" t="n">
        <v>1</v>
      </c>
      <c r="AP261" s="0" t="n">
        <v>1</v>
      </c>
      <c r="AQ261" s="0" t="n">
        <v>1</v>
      </c>
      <c r="AR261" s="0" t="n">
        <v>-1</v>
      </c>
      <c r="AS261" s="0" t="n">
        <v>-1</v>
      </c>
      <c r="AT261" s="0" t="n">
        <v>-1</v>
      </c>
      <c r="AU261" s="0" t="n">
        <v>-1</v>
      </c>
      <c r="AV261" s="0" t="n">
        <v>-1</v>
      </c>
      <c r="AW261" s="0" t="n">
        <v>-1</v>
      </c>
      <c r="AX261" s="0" t="n">
        <v>-1</v>
      </c>
      <c r="AY261" s="0" t="n">
        <v>-1</v>
      </c>
      <c r="AZ261" s="0" t="n">
        <v>-1</v>
      </c>
      <c r="BA261" s="0" t="n">
        <v>-1</v>
      </c>
      <c r="BB261" s="0" t="n">
        <v>-1</v>
      </c>
      <c r="BC261" s="0" t="n">
        <v>-1</v>
      </c>
      <c r="BD261" s="0" t="n">
        <v>-1</v>
      </c>
      <c r="BE261" s="0" t="n">
        <v>-1</v>
      </c>
      <c r="BF261" s="0" t="n">
        <v>-1</v>
      </c>
      <c r="BG261" s="0" t="n">
        <v>-1</v>
      </c>
      <c r="BH261" s="0" t="n">
        <v>-1</v>
      </c>
      <c r="BI261" s="0" t="n">
        <v>-1</v>
      </c>
    </row>
    <row r="262" customFormat="false" ht="13.5" hidden="false" customHeight="false" outlineLevel="0" collapsed="false">
      <c r="A262" s="0" t="s">
        <v>340</v>
      </c>
      <c r="B262" s="0" t="n">
        <f aca="false">MAX(C262:BI262)</f>
        <v>2</v>
      </c>
      <c r="C262" s="0" t="n">
        <v>1</v>
      </c>
      <c r="D262" s="0" t="n">
        <v>1</v>
      </c>
      <c r="E262" s="0" t="n">
        <v>1</v>
      </c>
      <c r="F262" s="0" t="n">
        <v>1</v>
      </c>
      <c r="G262" s="0" t="n">
        <v>1</v>
      </c>
      <c r="H262" s="0" t="n">
        <v>1</v>
      </c>
      <c r="I262" s="0" t="n">
        <v>1</v>
      </c>
      <c r="J262" s="0" t="n">
        <v>1</v>
      </c>
      <c r="K262" s="0" t="n">
        <v>1</v>
      </c>
      <c r="L262" s="0" t="n">
        <v>1</v>
      </c>
      <c r="M262" s="0" t="n">
        <v>1</v>
      </c>
      <c r="N262" s="0" t="n">
        <v>1</v>
      </c>
      <c r="O262" s="0" t="n">
        <v>1</v>
      </c>
      <c r="P262" s="0" t="n">
        <v>1</v>
      </c>
      <c r="Q262" s="0" t="n">
        <v>1</v>
      </c>
      <c r="R262" s="0" t="n">
        <v>1</v>
      </c>
      <c r="S262" s="0" t="n">
        <v>1</v>
      </c>
      <c r="T262" s="0" t="n">
        <v>1</v>
      </c>
      <c r="U262" s="0" t="n">
        <v>1</v>
      </c>
      <c r="V262" s="0" t="n">
        <v>1</v>
      </c>
      <c r="W262" s="0" t="n">
        <v>1</v>
      </c>
      <c r="X262" s="0" t="n">
        <v>1</v>
      </c>
      <c r="Y262" s="0" t="n">
        <v>1</v>
      </c>
      <c r="Z262" s="0" t="n">
        <v>1</v>
      </c>
      <c r="AA262" s="0" t="n">
        <v>1</v>
      </c>
      <c r="AB262" s="0" t="n">
        <v>1</v>
      </c>
      <c r="AC262" s="0" t="n">
        <v>1</v>
      </c>
      <c r="AD262" s="0" t="n">
        <v>1</v>
      </c>
      <c r="AE262" s="0" t="n">
        <v>1</v>
      </c>
      <c r="AF262" s="0" t="n">
        <v>2</v>
      </c>
      <c r="AG262" s="0" t="n">
        <v>2</v>
      </c>
      <c r="AH262" s="0" t="n">
        <v>2</v>
      </c>
      <c r="AI262" s="0" t="n">
        <v>2</v>
      </c>
      <c r="AJ262" s="0" t="n">
        <v>2</v>
      </c>
      <c r="AK262" s="0" t="n">
        <v>2</v>
      </c>
      <c r="AL262" s="0" t="n">
        <v>2</v>
      </c>
      <c r="AM262" s="0" t="n">
        <v>2</v>
      </c>
      <c r="AN262" s="0" t="n">
        <v>2</v>
      </c>
      <c r="AO262" s="0" t="n">
        <v>2</v>
      </c>
      <c r="AP262" s="0" t="n">
        <v>2</v>
      </c>
      <c r="AQ262" s="0" t="n">
        <v>2</v>
      </c>
      <c r="AR262" s="0" t="n">
        <v>-1</v>
      </c>
      <c r="AS262" s="0" t="n">
        <v>-1</v>
      </c>
      <c r="AT262" s="0" t="n">
        <v>-1</v>
      </c>
      <c r="AU262" s="0" t="n">
        <v>-1</v>
      </c>
      <c r="AV262" s="0" t="n">
        <v>-1</v>
      </c>
      <c r="AW262" s="0" t="n">
        <v>-1</v>
      </c>
      <c r="AX262" s="0" t="n">
        <v>-1</v>
      </c>
      <c r="AY262" s="0" t="n">
        <v>-1</v>
      </c>
      <c r="AZ262" s="0" t="n">
        <v>-1</v>
      </c>
      <c r="BA262" s="0" t="n">
        <v>-1</v>
      </c>
      <c r="BB262" s="0" t="n">
        <v>-1</v>
      </c>
      <c r="BC262" s="0" t="n">
        <v>-1</v>
      </c>
      <c r="BD262" s="0" t="n">
        <v>-1</v>
      </c>
      <c r="BE262" s="0" t="n">
        <v>-1</v>
      </c>
      <c r="BF262" s="0" t="n">
        <v>-1</v>
      </c>
      <c r="BG262" s="0" t="n">
        <v>-1</v>
      </c>
      <c r="BH262" s="0" t="n">
        <v>-1</v>
      </c>
      <c r="BI262" s="0" t="n">
        <v>-1</v>
      </c>
    </row>
    <row r="263" customFormat="false" ht="13.5" hidden="false" customHeight="false" outlineLevel="0" collapsed="false">
      <c r="A263" s="0" t="s">
        <v>341</v>
      </c>
      <c r="B263" s="0" t="n">
        <f aca="false">MAX(C263:BI263)</f>
        <v>2</v>
      </c>
      <c r="C263" s="0" t="n">
        <v>2</v>
      </c>
      <c r="D263" s="0" t="n">
        <v>2</v>
      </c>
      <c r="E263" s="0" t="n">
        <v>2</v>
      </c>
      <c r="F263" s="0" t="n">
        <v>2</v>
      </c>
      <c r="G263" s="0" t="n">
        <v>2</v>
      </c>
      <c r="H263" s="0" t="n">
        <v>2</v>
      </c>
      <c r="I263" s="0" t="n">
        <v>2</v>
      </c>
      <c r="J263" s="0" t="n">
        <v>2</v>
      </c>
      <c r="K263" s="0" t="n">
        <v>2</v>
      </c>
      <c r="L263" s="0" t="n">
        <v>2</v>
      </c>
      <c r="M263" s="0" t="n">
        <v>2</v>
      </c>
      <c r="N263" s="0" t="n">
        <v>2</v>
      </c>
      <c r="O263" s="0" t="n">
        <v>2</v>
      </c>
      <c r="P263" s="0" t="n">
        <v>2</v>
      </c>
      <c r="Q263" s="0" t="n">
        <v>2</v>
      </c>
      <c r="R263" s="0" t="n">
        <v>2</v>
      </c>
      <c r="S263" s="0" t="n">
        <v>2</v>
      </c>
      <c r="T263" s="0" t="n">
        <v>2</v>
      </c>
      <c r="U263" s="0" t="n">
        <v>2</v>
      </c>
      <c r="V263" s="0" t="n">
        <v>2</v>
      </c>
      <c r="W263" s="0" t="n">
        <v>2</v>
      </c>
      <c r="X263" s="0" t="n">
        <v>2</v>
      </c>
      <c r="Y263" s="0" t="n">
        <v>2</v>
      </c>
      <c r="Z263" s="0" t="n">
        <v>2</v>
      </c>
      <c r="AA263" s="0" t="n">
        <v>2</v>
      </c>
      <c r="AB263" s="0" t="n">
        <v>2</v>
      </c>
      <c r="AC263" s="0" t="n">
        <v>2</v>
      </c>
      <c r="AD263" s="0" t="n">
        <v>2</v>
      </c>
      <c r="AE263" s="0" t="n">
        <v>2</v>
      </c>
      <c r="AF263" s="0" t="n">
        <v>2</v>
      </c>
      <c r="AG263" s="0" t="n">
        <v>2</v>
      </c>
      <c r="AH263" s="0" t="n">
        <v>2</v>
      </c>
      <c r="AI263" s="0" t="n">
        <v>2</v>
      </c>
      <c r="AJ263" s="0" t="n">
        <v>2</v>
      </c>
      <c r="AK263" s="0" t="n">
        <v>2</v>
      </c>
      <c r="AL263" s="0" t="n">
        <v>2</v>
      </c>
      <c r="AM263" s="0" t="n">
        <v>2</v>
      </c>
      <c r="AN263" s="0" t="n">
        <v>2</v>
      </c>
      <c r="AO263" s="0" t="n">
        <v>2</v>
      </c>
      <c r="AP263" s="0" t="n">
        <v>2</v>
      </c>
      <c r="AQ263" s="0" t="n">
        <v>2</v>
      </c>
      <c r="AR263" s="0" t="n">
        <v>-1</v>
      </c>
      <c r="AS263" s="0" t="n">
        <v>-1</v>
      </c>
      <c r="AT263" s="0" t="n">
        <v>-1</v>
      </c>
      <c r="AU263" s="0" t="n">
        <v>-1</v>
      </c>
      <c r="AV263" s="0" t="n">
        <v>-1</v>
      </c>
      <c r="AW263" s="0" t="n">
        <v>-1</v>
      </c>
      <c r="AX263" s="0" t="n">
        <v>-1</v>
      </c>
      <c r="AY263" s="0" t="n">
        <v>-1</v>
      </c>
      <c r="AZ263" s="0" t="n">
        <v>-1</v>
      </c>
      <c r="BA263" s="0" t="n">
        <v>-1</v>
      </c>
      <c r="BB263" s="0" t="n">
        <v>-1</v>
      </c>
      <c r="BC263" s="0" t="n">
        <v>-1</v>
      </c>
      <c r="BD263" s="0" t="n">
        <v>-1</v>
      </c>
      <c r="BE263" s="0" t="n">
        <v>-1</v>
      </c>
      <c r="BF263" s="0" t="n">
        <v>-1</v>
      </c>
      <c r="BG263" s="0" t="n">
        <v>-1</v>
      </c>
      <c r="BH263" s="0" t="n">
        <v>-1</v>
      </c>
      <c r="BI263" s="0" t="n">
        <v>-1</v>
      </c>
    </row>
    <row r="264" customFormat="false" ht="13.5" hidden="false" customHeight="false" outlineLevel="0" collapsed="false">
      <c r="A264" s="0" t="s">
        <v>342</v>
      </c>
      <c r="B264" s="0" t="n">
        <f aca="false">MAX(C264:BI264)</f>
        <v>2</v>
      </c>
      <c r="C264" s="0" t="n">
        <v>2</v>
      </c>
      <c r="D264" s="0" t="n">
        <v>2</v>
      </c>
      <c r="E264" s="0" t="n">
        <v>2</v>
      </c>
      <c r="F264" s="0" t="n">
        <v>2</v>
      </c>
      <c r="G264" s="0" t="n">
        <v>2</v>
      </c>
      <c r="H264" s="0" t="n">
        <v>2</v>
      </c>
      <c r="I264" s="0" t="n">
        <v>2</v>
      </c>
      <c r="J264" s="0" t="n">
        <v>2</v>
      </c>
      <c r="K264" s="0" t="n">
        <v>2</v>
      </c>
      <c r="L264" s="0" t="n">
        <v>2</v>
      </c>
      <c r="M264" s="0" t="n">
        <v>2</v>
      </c>
      <c r="N264" s="0" t="n">
        <v>2</v>
      </c>
      <c r="O264" s="0" t="n">
        <v>2</v>
      </c>
      <c r="P264" s="0" t="n">
        <v>2</v>
      </c>
      <c r="Q264" s="0" t="n">
        <v>2</v>
      </c>
      <c r="R264" s="0" t="n">
        <v>2</v>
      </c>
      <c r="S264" s="0" t="n">
        <v>2</v>
      </c>
      <c r="T264" s="0" t="n">
        <v>2</v>
      </c>
      <c r="U264" s="0" t="n">
        <v>2</v>
      </c>
      <c r="V264" s="0" t="n">
        <v>2</v>
      </c>
      <c r="W264" s="0" t="n">
        <v>2</v>
      </c>
      <c r="X264" s="0" t="n">
        <v>2</v>
      </c>
      <c r="Y264" s="0" t="n">
        <v>2</v>
      </c>
      <c r="Z264" s="0" t="n">
        <v>2</v>
      </c>
      <c r="AA264" s="0" t="n">
        <v>2</v>
      </c>
      <c r="AB264" s="0" t="n">
        <v>2</v>
      </c>
      <c r="AC264" s="0" t="n">
        <v>2</v>
      </c>
      <c r="AD264" s="0" t="n">
        <v>2</v>
      </c>
      <c r="AE264" s="0" t="n">
        <v>2</v>
      </c>
      <c r="AF264" s="0" t="n">
        <v>2</v>
      </c>
      <c r="AG264" s="0" t="n">
        <v>2</v>
      </c>
      <c r="AH264" s="0" t="n">
        <v>2</v>
      </c>
      <c r="AI264" s="0" t="n">
        <v>2</v>
      </c>
      <c r="AJ264" s="0" t="n">
        <v>2</v>
      </c>
      <c r="AK264" s="0" t="n">
        <v>2</v>
      </c>
      <c r="AL264" s="0" t="n">
        <v>2</v>
      </c>
      <c r="AM264" s="0" t="n">
        <v>2</v>
      </c>
      <c r="AN264" s="0" t="n">
        <v>2</v>
      </c>
      <c r="AO264" s="0" t="n">
        <v>2</v>
      </c>
      <c r="AP264" s="0" t="n">
        <v>2</v>
      </c>
      <c r="AQ264" s="0" t="n">
        <v>2</v>
      </c>
      <c r="AR264" s="0" t="n">
        <v>-1</v>
      </c>
      <c r="AS264" s="0" t="n">
        <v>-1</v>
      </c>
      <c r="AT264" s="0" t="n">
        <v>-1</v>
      </c>
      <c r="AU264" s="0" t="n">
        <v>-1</v>
      </c>
      <c r="AV264" s="0" t="n">
        <v>-1</v>
      </c>
      <c r="AW264" s="0" t="n">
        <v>-1</v>
      </c>
      <c r="AX264" s="0" t="n">
        <v>-1</v>
      </c>
      <c r="AY264" s="0" t="n">
        <v>-1</v>
      </c>
      <c r="AZ264" s="0" t="n">
        <v>-1</v>
      </c>
      <c r="BA264" s="0" t="n">
        <v>-1</v>
      </c>
      <c r="BB264" s="0" t="n">
        <v>-1</v>
      </c>
      <c r="BC264" s="0" t="n">
        <v>-1</v>
      </c>
      <c r="BD264" s="0" t="n">
        <v>-1</v>
      </c>
      <c r="BE264" s="0" t="n">
        <v>-1</v>
      </c>
      <c r="BF264" s="0" t="n">
        <v>-1</v>
      </c>
      <c r="BG264" s="0" t="n">
        <v>-1</v>
      </c>
      <c r="BH264" s="0" t="n">
        <v>-1</v>
      </c>
      <c r="BI264" s="0" t="n">
        <v>-1</v>
      </c>
    </row>
    <row r="265" customFormat="false" ht="13.5" hidden="false" customHeight="false" outlineLevel="0" collapsed="false">
      <c r="A265" s="0" t="s">
        <v>343</v>
      </c>
      <c r="B265" s="0" t="n">
        <f aca="false">MAX(C265:BI265)</f>
        <v>4</v>
      </c>
      <c r="C265" s="0" t="n">
        <v>3</v>
      </c>
      <c r="D265" s="0" t="n">
        <v>3</v>
      </c>
      <c r="E265" s="0" t="n">
        <v>3</v>
      </c>
      <c r="F265" s="0" t="n">
        <v>3</v>
      </c>
      <c r="G265" s="0" t="n">
        <v>3</v>
      </c>
      <c r="H265" s="0" t="n">
        <v>3</v>
      </c>
      <c r="I265" s="0" t="n">
        <v>3</v>
      </c>
      <c r="J265" s="0" t="n">
        <v>3</v>
      </c>
      <c r="K265" s="0" t="n">
        <v>3</v>
      </c>
      <c r="L265" s="0" t="n">
        <v>3</v>
      </c>
      <c r="M265" s="0" t="n">
        <v>3</v>
      </c>
      <c r="N265" s="0" t="n">
        <v>3</v>
      </c>
      <c r="O265" s="0" t="n">
        <v>3</v>
      </c>
      <c r="P265" s="0" t="n">
        <v>3</v>
      </c>
      <c r="Q265" s="0" t="n">
        <v>3</v>
      </c>
      <c r="R265" s="0" t="n">
        <v>3</v>
      </c>
      <c r="S265" s="0" t="n">
        <v>3</v>
      </c>
      <c r="T265" s="0" t="n">
        <v>3</v>
      </c>
      <c r="U265" s="0" t="n">
        <v>3</v>
      </c>
      <c r="V265" s="0" t="n">
        <v>3</v>
      </c>
      <c r="W265" s="0" t="n">
        <v>3</v>
      </c>
      <c r="X265" s="0" t="n">
        <v>3</v>
      </c>
      <c r="Y265" s="0" t="n">
        <v>3</v>
      </c>
      <c r="Z265" s="0" t="n">
        <v>3</v>
      </c>
      <c r="AA265" s="0" t="n">
        <v>3</v>
      </c>
      <c r="AB265" s="0" t="n">
        <v>3</v>
      </c>
      <c r="AC265" s="0" t="n">
        <v>3</v>
      </c>
      <c r="AD265" s="0" t="n">
        <v>4</v>
      </c>
      <c r="AE265" s="0" t="n">
        <v>4</v>
      </c>
      <c r="AF265" s="0" t="n">
        <v>4</v>
      </c>
      <c r="AG265" s="0" t="n">
        <v>4</v>
      </c>
      <c r="AH265" s="0" t="n">
        <v>4</v>
      </c>
      <c r="AI265" s="0" t="n">
        <v>4</v>
      </c>
      <c r="AJ265" s="0" t="n">
        <v>4</v>
      </c>
      <c r="AK265" s="0" t="n">
        <v>4</v>
      </c>
      <c r="AL265" s="0" t="n">
        <v>4</v>
      </c>
      <c r="AM265" s="0" t="n">
        <v>4</v>
      </c>
      <c r="AN265" s="0" t="n">
        <v>4</v>
      </c>
      <c r="AO265" s="0" t="n">
        <v>4</v>
      </c>
      <c r="AP265" s="0" t="n">
        <v>4</v>
      </c>
      <c r="AQ265" s="0" t="n">
        <v>4</v>
      </c>
      <c r="AR265" s="0" t="n">
        <v>-1</v>
      </c>
      <c r="AS265" s="0" t="n">
        <v>-1</v>
      </c>
      <c r="AT265" s="0" t="n">
        <v>-1</v>
      </c>
      <c r="AU265" s="0" t="n">
        <v>-1</v>
      </c>
      <c r="AV265" s="0" t="n">
        <v>-1</v>
      </c>
      <c r="AW265" s="0" t="n">
        <v>-1</v>
      </c>
      <c r="AX265" s="0" t="n">
        <v>-1</v>
      </c>
      <c r="AY265" s="0" t="n">
        <v>-1</v>
      </c>
      <c r="AZ265" s="0" t="n">
        <v>-1</v>
      </c>
      <c r="BA265" s="0" t="n">
        <v>-1</v>
      </c>
      <c r="BB265" s="0" t="n">
        <v>-1</v>
      </c>
      <c r="BC265" s="0" t="n">
        <v>-1</v>
      </c>
      <c r="BD265" s="0" t="n">
        <v>-1</v>
      </c>
      <c r="BE265" s="0" t="n">
        <v>-1</v>
      </c>
      <c r="BF265" s="0" t="n">
        <v>-1</v>
      </c>
      <c r="BG265" s="0" t="n">
        <v>-1</v>
      </c>
      <c r="BH265" s="0" t="n">
        <v>-1</v>
      </c>
      <c r="BI265" s="0" t="n">
        <v>-1</v>
      </c>
    </row>
    <row r="266" customFormat="false" ht="13.5" hidden="false" customHeight="false" outlineLevel="0" collapsed="false">
      <c r="A266" s="0" t="s">
        <v>344</v>
      </c>
      <c r="B266" s="0" t="n">
        <f aca="false">MAX(C266:BI266)</f>
        <v>4</v>
      </c>
      <c r="C266" s="0" t="n">
        <v>4</v>
      </c>
      <c r="D266" s="0" t="n">
        <v>4</v>
      </c>
      <c r="E266" s="0" t="n">
        <v>4</v>
      </c>
      <c r="F266" s="0" t="n">
        <v>4</v>
      </c>
      <c r="G266" s="0" t="n">
        <v>4</v>
      </c>
      <c r="H266" s="0" t="n">
        <v>4</v>
      </c>
      <c r="I266" s="0" t="n">
        <v>4</v>
      </c>
      <c r="J266" s="0" t="n">
        <v>4</v>
      </c>
      <c r="K266" s="0" t="n">
        <v>4</v>
      </c>
      <c r="L266" s="0" t="n">
        <v>4</v>
      </c>
      <c r="M266" s="0" t="n">
        <v>4</v>
      </c>
      <c r="N266" s="0" t="n">
        <v>4</v>
      </c>
      <c r="O266" s="0" t="n">
        <v>4</v>
      </c>
      <c r="P266" s="0" t="n">
        <v>4</v>
      </c>
      <c r="Q266" s="0" t="n">
        <v>4</v>
      </c>
      <c r="R266" s="0" t="n">
        <v>4</v>
      </c>
      <c r="S266" s="0" t="n">
        <v>4</v>
      </c>
      <c r="T266" s="0" t="n">
        <v>4</v>
      </c>
      <c r="U266" s="0" t="n">
        <v>4</v>
      </c>
      <c r="V266" s="0" t="n">
        <v>4</v>
      </c>
      <c r="W266" s="0" t="n">
        <v>4</v>
      </c>
      <c r="X266" s="0" t="n">
        <v>4</v>
      </c>
      <c r="Y266" s="0" t="n">
        <v>4</v>
      </c>
      <c r="Z266" s="0" t="n">
        <v>4</v>
      </c>
      <c r="AA266" s="0" t="n">
        <v>4</v>
      </c>
      <c r="AB266" s="0" t="n">
        <v>4</v>
      </c>
      <c r="AC266" s="0" t="n">
        <v>4</v>
      </c>
      <c r="AD266" s="0" t="n">
        <v>4</v>
      </c>
      <c r="AE266" s="0" t="n">
        <v>4</v>
      </c>
      <c r="AF266" s="0" t="n">
        <v>4</v>
      </c>
      <c r="AG266" s="0" t="n">
        <v>4</v>
      </c>
      <c r="AH266" s="0" t="n">
        <v>4</v>
      </c>
      <c r="AI266" s="0" t="n">
        <v>4</v>
      </c>
      <c r="AJ266" s="0" t="n">
        <v>4</v>
      </c>
      <c r="AK266" s="0" t="n">
        <v>4</v>
      </c>
      <c r="AL266" s="0" t="n">
        <v>4</v>
      </c>
      <c r="AM266" s="0" t="n">
        <v>4</v>
      </c>
      <c r="AN266" s="0" t="n">
        <v>4</v>
      </c>
      <c r="AO266" s="0" t="n">
        <v>4</v>
      </c>
      <c r="AP266" s="0" t="n">
        <v>4</v>
      </c>
      <c r="AQ266" s="0" t="n">
        <v>4</v>
      </c>
      <c r="AR266" s="0" t="n">
        <v>-1</v>
      </c>
      <c r="AS266" s="0" t="n">
        <v>-1</v>
      </c>
      <c r="AT266" s="0" t="n">
        <v>-1</v>
      </c>
      <c r="AU266" s="0" t="n">
        <v>-1</v>
      </c>
      <c r="AV266" s="0" t="n">
        <v>-1</v>
      </c>
      <c r="AW266" s="0" t="n">
        <v>-1</v>
      </c>
      <c r="AX266" s="0" t="n">
        <v>-1</v>
      </c>
      <c r="AY266" s="0" t="n">
        <v>-1</v>
      </c>
      <c r="AZ266" s="0" t="n">
        <v>-1</v>
      </c>
      <c r="BA266" s="0" t="n">
        <v>-1</v>
      </c>
      <c r="BB266" s="0" t="n">
        <v>-1</v>
      </c>
      <c r="BC266" s="0" t="n">
        <v>-1</v>
      </c>
      <c r="BD266" s="0" t="n">
        <v>-1</v>
      </c>
      <c r="BE266" s="0" t="n">
        <v>-1</v>
      </c>
      <c r="BF266" s="0" t="n">
        <v>-1</v>
      </c>
      <c r="BG266" s="0" t="n">
        <v>-1</v>
      </c>
      <c r="BH266" s="0" t="n">
        <v>-1</v>
      </c>
      <c r="BI266" s="0" t="n">
        <v>-1</v>
      </c>
    </row>
    <row r="267" customFormat="false" ht="13.5" hidden="false" customHeight="false" outlineLevel="0" collapsed="false">
      <c r="A267" s="0" t="s">
        <v>345</v>
      </c>
      <c r="B267" s="0" t="n">
        <f aca="false">MAX(C267:BI267)</f>
        <v>1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1</v>
      </c>
      <c r="K267" s="0" t="n">
        <v>1</v>
      </c>
      <c r="L267" s="0" t="n">
        <v>1</v>
      </c>
      <c r="M267" s="0" t="n">
        <v>1</v>
      </c>
      <c r="N267" s="0" t="n">
        <v>1</v>
      </c>
      <c r="O267" s="0" t="n">
        <v>1</v>
      </c>
      <c r="P267" s="0" t="n">
        <v>1</v>
      </c>
      <c r="Q267" s="0" t="n">
        <v>1</v>
      </c>
      <c r="R267" s="0" t="n">
        <v>1</v>
      </c>
      <c r="S267" s="0" t="n">
        <v>1</v>
      </c>
      <c r="T267" s="0" t="n">
        <v>1</v>
      </c>
      <c r="U267" s="0" t="n">
        <v>1</v>
      </c>
      <c r="V267" s="0" t="n">
        <v>1</v>
      </c>
      <c r="W267" s="0" t="n">
        <v>1</v>
      </c>
      <c r="X267" s="0" t="n">
        <v>1</v>
      </c>
      <c r="Y267" s="0" t="n">
        <v>1</v>
      </c>
      <c r="Z267" s="0" t="n">
        <v>1</v>
      </c>
      <c r="AA267" s="0" t="n">
        <v>1</v>
      </c>
      <c r="AB267" s="0" t="n">
        <v>1</v>
      </c>
      <c r="AC267" s="0" t="n">
        <v>1</v>
      </c>
      <c r="AD267" s="0" t="n">
        <v>1</v>
      </c>
      <c r="AE267" s="0" t="n">
        <v>1</v>
      </c>
      <c r="AF267" s="0" t="n">
        <v>1</v>
      </c>
      <c r="AG267" s="0" t="n">
        <v>1</v>
      </c>
      <c r="AH267" s="0" t="n">
        <v>1</v>
      </c>
      <c r="AI267" s="0" t="n">
        <v>1</v>
      </c>
      <c r="AJ267" s="0" t="n">
        <v>1</v>
      </c>
      <c r="AK267" s="0" t="n">
        <v>1</v>
      </c>
      <c r="AL267" s="0" t="n">
        <v>1</v>
      </c>
      <c r="AM267" s="0" t="n">
        <v>1</v>
      </c>
      <c r="AN267" s="0" t="n">
        <v>1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-1</v>
      </c>
      <c r="AT267" s="0" t="n">
        <v>-1</v>
      </c>
      <c r="AU267" s="0" t="n">
        <v>-1</v>
      </c>
      <c r="AV267" s="0" t="n">
        <v>-1</v>
      </c>
      <c r="AW267" s="0" t="n">
        <v>-1</v>
      </c>
      <c r="AX267" s="0" t="n">
        <v>-1</v>
      </c>
      <c r="AY267" s="0" t="n">
        <v>-1</v>
      </c>
      <c r="AZ267" s="0" t="n">
        <v>-1</v>
      </c>
      <c r="BA267" s="0" t="n">
        <v>-1</v>
      </c>
      <c r="BB267" s="0" t="n">
        <v>-1</v>
      </c>
      <c r="BC267" s="0" t="n">
        <v>-1</v>
      </c>
      <c r="BD267" s="0" t="n">
        <v>-1</v>
      </c>
      <c r="BE267" s="0" t="n">
        <v>-1</v>
      </c>
      <c r="BF267" s="0" t="n">
        <v>-1</v>
      </c>
      <c r="BG267" s="0" t="n">
        <v>-1</v>
      </c>
      <c r="BH267" s="0" t="n">
        <v>-1</v>
      </c>
      <c r="BI267" s="0" t="n">
        <v>-1</v>
      </c>
    </row>
    <row r="268" customFormat="false" ht="13.5" hidden="false" customHeight="false" outlineLevel="0" collapsed="false">
      <c r="A268" s="0" t="s">
        <v>346</v>
      </c>
      <c r="B268" s="0" t="n">
        <f aca="false">MAX(C268:BI268)</f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-1</v>
      </c>
      <c r="AT268" s="0" t="n">
        <v>-1</v>
      </c>
      <c r="AU268" s="0" t="n">
        <v>-1</v>
      </c>
      <c r="AV268" s="0" t="n">
        <v>-1</v>
      </c>
      <c r="AW268" s="0" t="n">
        <v>-1</v>
      </c>
      <c r="AX268" s="0" t="n">
        <v>-1</v>
      </c>
      <c r="AY268" s="0" t="n">
        <v>-1</v>
      </c>
      <c r="AZ268" s="0" t="n">
        <v>-1</v>
      </c>
      <c r="BA268" s="0" t="n">
        <v>-1</v>
      </c>
      <c r="BB268" s="0" t="n">
        <v>-1</v>
      </c>
      <c r="BC268" s="0" t="n">
        <v>-1</v>
      </c>
      <c r="BD268" s="0" t="n">
        <v>-1</v>
      </c>
      <c r="BE268" s="0" t="n">
        <v>-1</v>
      </c>
      <c r="BF268" s="0" t="n">
        <v>-1</v>
      </c>
      <c r="BG268" s="0" t="n">
        <v>-1</v>
      </c>
      <c r="BH268" s="0" t="n">
        <v>-1</v>
      </c>
      <c r="BI268" s="0" t="n">
        <v>-1</v>
      </c>
    </row>
    <row r="269" customFormat="false" ht="13.5" hidden="false" customHeight="false" outlineLevel="0" collapsed="false">
      <c r="A269" s="0" t="s">
        <v>347</v>
      </c>
      <c r="B269" s="0" t="n">
        <f aca="false">MAX(C269:BI269)</f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-1</v>
      </c>
      <c r="AT269" s="0" t="n">
        <v>-1</v>
      </c>
      <c r="AU269" s="0" t="n">
        <v>-1</v>
      </c>
      <c r="AV269" s="0" t="n">
        <v>-1</v>
      </c>
      <c r="AW269" s="0" t="n">
        <v>-1</v>
      </c>
      <c r="AX269" s="0" t="n">
        <v>-1</v>
      </c>
      <c r="AY269" s="0" t="n">
        <v>-1</v>
      </c>
      <c r="AZ269" s="0" t="n">
        <v>-1</v>
      </c>
      <c r="BA269" s="0" t="n">
        <v>-1</v>
      </c>
      <c r="BB269" s="0" t="n">
        <v>-1</v>
      </c>
      <c r="BC269" s="0" t="n">
        <v>-1</v>
      </c>
      <c r="BD269" s="0" t="n">
        <v>-1</v>
      </c>
      <c r="BE269" s="0" t="n">
        <v>-1</v>
      </c>
      <c r="BF269" s="0" t="n">
        <v>-1</v>
      </c>
      <c r="BG269" s="0" t="n">
        <v>-1</v>
      </c>
      <c r="BH269" s="0" t="n">
        <v>-1</v>
      </c>
      <c r="BI269" s="0" t="n">
        <v>-1</v>
      </c>
    </row>
    <row r="270" customFormat="false" ht="13.5" hidden="false" customHeight="false" outlineLevel="0" collapsed="false">
      <c r="A270" s="0" t="s">
        <v>348</v>
      </c>
      <c r="B270" s="0" t="n">
        <f aca="false">MAX(C270:BI270)</f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-1</v>
      </c>
      <c r="AT270" s="0" t="n">
        <v>-1</v>
      </c>
      <c r="AU270" s="0" t="n">
        <v>-1</v>
      </c>
      <c r="AV270" s="0" t="n">
        <v>-1</v>
      </c>
      <c r="AW270" s="0" t="n">
        <v>-1</v>
      </c>
      <c r="AX270" s="0" t="n">
        <v>-1</v>
      </c>
      <c r="AY270" s="0" t="n">
        <v>-1</v>
      </c>
      <c r="AZ270" s="0" t="n">
        <v>-1</v>
      </c>
      <c r="BA270" s="0" t="n">
        <v>-1</v>
      </c>
      <c r="BB270" s="0" t="n">
        <v>-1</v>
      </c>
      <c r="BC270" s="0" t="n">
        <v>-1</v>
      </c>
      <c r="BD270" s="0" t="n">
        <v>-1</v>
      </c>
      <c r="BE270" s="0" t="n">
        <v>-1</v>
      </c>
      <c r="BF270" s="0" t="n">
        <v>-1</v>
      </c>
      <c r="BG270" s="0" t="n">
        <v>-1</v>
      </c>
      <c r="BH270" s="0" t="n">
        <v>-1</v>
      </c>
      <c r="BI270" s="0" t="n">
        <v>-1</v>
      </c>
    </row>
    <row r="271" customFormat="false" ht="13.5" hidden="false" customHeight="false" outlineLevel="0" collapsed="false">
      <c r="A271" s="0" t="s">
        <v>349</v>
      </c>
      <c r="B271" s="0" t="n">
        <f aca="false">MAX(C271:BI271)</f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-1</v>
      </c>
      <c r="AT271" s="0" t="n">
        <v>-1</v>
      </c>
      <c r="AU271" s="0" t="n">
        <v>-1</v>
      </c>
      <c r="AV271" s="0" t="n">
        <v>-1</v>
      </c>
      <c r="AW271" s="0" t="n">
        <v>-1</v>
      </c>
      <c r="AX271" s="0" t="n">
        <v>-1</v>
      </c>
      <c r="AY271" s="0" t="n">
        <v>-1</v>
      </c>
      <c r="AZ271" s="0" t="n">
        <v>-1</v>
      </c>
      <c r="BA271" s="0" t="n">
        <v>-1</v>
      </c>
      <c r="BB271" s="0" t="n">
        <v>-1</v>
      </c>
      <c r="BC271" s="0" t="n">
        <v>-1</v>
      </c>
      <c r="BD271" s="0" t="n">
        <v>-1</v>
      </c>
      <c r="BE271" s="0" t="n">
        <v>-1</v>
      </c>
      <c r="BF271" s="0" t="n">
        <v>-1</v>
      </c>
      <c r="BG271" s="0" t="n">
        <v>-1</v>
      </c>
      <c r="BH271" s="0" t="n">
        <v>-1</v>
      </c>
      <c r="BI271" s="0" t="n">
        <v>-1</v>
      </c>
    </row>
    <row r="272" customFormat="false" ht="13.5" hidden="false" customHeight="false" outlineLevel="0" collapsed="false">
      <c r="A272" s="0" t="s">
        <v>350</v>
      </c>
      <c r="B272" s="0" t="n">
        <f aca="false">MAX(C272:BI272)</f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-1</v>
      </c>
      <c r="AT272" s="0" t="n">
        <v>-1</v>
      </c>
      <c r="AU272" s="0" t="n">
        <v>-1</v>
      </c>
      <c r="AV272" s="0" t="n">
        <v>-1</v>
      </c>
      <c r="AW272" s="0" t="n">
        <v>-1</v>
      </c>
      <c r="AX272" s="0" t="n">
        <v>-1</v>
      </c>
      <c r="AY272" s="0" t="n">
        <v>-1</v>
      </c>
      <c r="AZ272" s="0" t="n">
        <v>-1</v>
      </c>
      <c r="BA272" s="0" t="n">
        <v>-1</v>
      </c>
      <c r="BB272" s="0" t="n">
        <v>-1</v>
      </c>
      <c r="BC272" s="0" t="n">
        <v>-1</v>
      </c>
      <c r="BD272" s="0" t="n">
        <v>-1</v>
      </c>
      <c r="BE272" s="0" t="n">
        <v>-1</v>
      </c>
      <c r="BF272" s="0" t="n">
        <v>-1</v>
      </c>
      <c r="BG272" s="0" t="n">
        <v>-1</v>
      </c>
      <c r="BH272" s="0" t="n">
        <v>-1</v>
      </c>
      <c r="BI272" s="0" t="n">
        <v>-1</v>
      </c>
    </row>
    <row r="273" customFormat="false" ht="13.5" hidden="false" customHeight="false" outlineLevel="0" collapsed="false">
      <c r="A273" s="0" t="s">
        <v>351</v>
      </c>
      <c r="B273" s="0" t="n">
        <f aca="false">MAX(C273:BI273)</f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-1</v>
      </c>
      <c r="AT273" s="0" t="n">
        <v>-1</v>
      </c>
      <c r="AU273" s="0" t="n">
        <v>-1</v>
      </c>
      <c r="AV273" s="0" t="n">
        <v>-1</v>
      </c>
      <c r="AW273" s="0" t="n">
        <v>-1</v>
      </c>
      <c r="AX273" s="0" t="n">
        <v>-1</v>
      </c>
      <c r="AY273" s="0" t="n">
        <v>-1</v>
      </c>
      <c r="AZ273" s="0" t="n">
        <v>-1</v>
      </c>
      <c r="BA273" s="0" t="n">
        <v>-1</v>
      </c>
      <c r="BB273" s="0" t="n">
        <v>-1</v>
      </c>
      <c r="BC273" s="0" t="n">
        <v>-1</v>
      </c>
      <c r="BD273" s="0" t="n">
        <v>-1</v>
      </c>
      <c r="BE273" s="0" t="n">
        <v>-1</v>
      </c>
      <c r="BF273" s="0" t="n">
        <v>-1</v>
      </c>
      <c r="BG273" s="0" t="n">
        <v>-1</v>
      </c>
      <c r="BH273" s="0" t="n">
        <v>-1</v>
      </c>
      <c r="BI273" s="0" t="n">
        <v>-1</v>
      </c>
    </row>
    <row r="274" customFormat="false" ht="13.5" hidden="false" customHeight="false" outlineLevel="0" collapsed="false">
      <c r="A274" s="0" t="s">
        <v>352</v>
      </c>
      <c r="B274" s="0" t="n">
        <f aca="false">MAX(C274:BI274)</f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-1</v>
      </c>
      <c r="AT274" s="0" t="n">
        <v>-1</v>
      </c>
      <c r="AU274" s="0" t="n">
        <v>-1</v>
      </c>
      <c r="AV274" s="0" t="n">
        <v>-1</v>
      </c>
      <c r="AW274" s="0" t="n">
        <v>-1</v>
      </c>
      <c r="AX274" s="0" t="n">
        <v>-1</v>
      </c>
      <c r="AY274" s="0" t="n">
        <v>-1</v>
      </c>
      <c r="AZ274" s="0" t="n">
        <v>-1</v>
      </c>
      <c r="BA274" s="0" t="n">
        <v>-1</v>
      </c>
      <c r="BB274" s="0" t="n">
        <v>-1</v>
      </c>
      <c r="BC274" s="0" t="n">
        <v>-1</v>
      </c>
      <c r="BD274" s="0" t="n">
        <v>-1</v>
      </c>
      <c r="BE274" s="0" t="n">
        <v>-1</v>
      </c>
      <c r="BF274" s="0" t="n">
        <v>-1</v>
      </c>
      <c r="BG274" s="0" t="n">
        <v>-1</v>
      </c>
      <c r="BH274" s="0" t="n">
        <v>-1</v>
      </c>
      <c r="BI274" s="0" t="n">
        <v>-1</v>
      </c>
    </row>
    <row r="275" customFormat="false" ht="13.5" hidden="false" customHeight="false" outlineLevel="0" collapsed="false">
      <c r="A275" s="0" t="s">
        <v>353</v>
      </c>
      <c r="B275" s="0" t="n">
        <f aca="false">MAX(C275:BI275)</f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-1</v>
      </c>
      <c r="AT275" s="0" t="n">
        <v>-1</v>
      </c>
      <c r="AU275" s="0" t="n">
        <v>-1</v>
      </c>
      <c r="AV275" s="0" t="n">
        <v>-1</v>
      </c>
      <c r="AW275" s="0" t="n">
        <v>-1</v>
      </c>
      <c r="AX275" s="0" t="n">
        <v>-1</v>
      </c>
      <c r="AY275" s="0" t="n">
        <v>-1</v>
      </c>
      <c r="AZ275" s="0" t="n">
        <v>-1</v>
      </c>
      <c r="BA275" s="0" t="n">
        <v>-1</v>
      </c>
      <c r="BB275" s="0" t="n">
        <v>-1</v>
      </c>
      <c r="BC275" s="0" t="n">
        <v>-1</v>
      </c>
      <c r="BD275" s="0" t="n">
        <v>-1</v>
      </c>
      <c r="BE275" s="0" t="n">
        <v>-1</v>
      </c>
      <c r="BF275" s="0" t="n">
        <v>-1</v>
      </c>
      <c r="BG275" s="0" t="n">
        <v>-1</v>
      </c>
      <c r="BH275" s="0" t="n">
        <v>-1</v>
      </c>
      <c r="BI275" s="0" t="n">
        <v>-1</v>
      </c>
    </row>
    <row r="276" customFormat="false" ht="13.5" hidden="false" customHeight="false" outlineLevel="0" collapsed="false">
      <c r="A276" s="0" t="s">
        <v>354</v>
      </c>
      <c r="B276" s="0" t="n">
        <f aca="false">MAX(C276:BI276)</f>
        <v>1</v>
      </c>
      <c r="C276" s="0" t="n">
        <v>1</v>
      </c>
      <c r="D276" s="0" t="n">
        <v>1</v>
      </c>
      <c r="E276" s="0" t="n">
        <v>1</v>
      </c>
      <c r="F276" s="0" t="n">
        <v>1</v>
      </c>
      <c r="G276" s="0" t="n">
        <v>1</v>
      </c>
      <c r="H276" s="0" t="n">
        <v>1</v>
      </c>
      <c r="I276" s="0" t="n">
        <v>1</v>
      </c>
      <c r="J276" s="0" t="n">
        <v>1</v>
      </c>
      <c r="K276" s="0" t="n">
        <v>1</v>
      </c>
      <c r="L276" s="0" t="n">
        <v>1</v>
      </c>
      <c r="M276" s="0" t="n">
        <v>1</v>
      </c>
      <c r="N276" s="0" t="n">
        <v>1</v>
      </c>
      <c r="O276" s="0" t="n">
        <v>1</v>
      </c>
      <c r="P276" s="0" t="n">
        <v>1</v>
      </c>
      <c r="Q276" s="0" t="n">
        <v>1</v>
      </c>
      <c r="R276" s="0" t="n">
        <v>1</v>
      </c>
      <c r="S276" s="0" t="n">
        <v>1</v>
      </c>
      <c r="T276" s="0" t="n">
        <v>1</v>
      </c>
      <c r="U276" s="0" t="n">
        <v>1</v>
      </c>
      <c r="V276" s="0" t="n">
        <v>1</v>
      </c>
      <c r="W276" s="0" t="n">
        <v>1</v>
      </c>
      <c r="X276" s="0" t="n">
        <v>1</v>
      </c>
      <c r="Y276" s="0" t="n">
        <v>1</v>
      </c>
      <c r="Z276" s="0" t="n">
        <v>1</v>
      </c>
      <c r="AA276" s="0" t="n">
        <v>1</v>
      </c>
      <c r="AB276" s="0" t="n">
        <v>1</v>
      </c>
      <c r="AC276" s="0" t="n">
        <v>1</v>
      </c>
      <c r="AD276" s="0" t="n">
        <v>1</v>
      </c>
      <c r="AE276" s="0" t="n">
        <v>1</v>
      </c>
      <c r="AF276" s="0" t="n">
        <v>1</v>
      </c>
      <c r="AG276" s="0" t="n">
        <v>1</v>
      </c>
      <c r="AH276" s="0" t="n">
        <v>1</v>
      </c>
      <c r="AI276" s="0" t="n">
        <v>1</v>
      </c>
      <c r="AJ276" s="0" t="n">
        <v>1</v>
      </c>
      <c r="AK276" s="0" t="n">
        <v>1</v>
      </c>
      <c r="AL276" s="0" t="n">
        <v>1</v>
      </c>
      <c r="AM276" s="0" t="n">
        <v>1</v>
      </c>
      <c r="AN276" s="0" t="n">
        <v>1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-1</v>
      </c>
      <c r="AT276" s="0" t="n">
        <v>-1</v>
      </c>
      <c r="AU276" s="0" t="n">
        <v>-1</v>
      </c>
      <c r="AV276" s="0" t="n">
        <v>-1</v>
      </c>
      <c r="AW276" s="0" t="n">
        <v>-1</v>
      </c>
      <c r="AX276" s="0" t="n">
        <v>-1</v>
      </c>
      <c r="AY276" s="0" t="n">
        <v>-1</v>
      </c>
      <c r="AZ276" s="0" t="n">
        <v>-1</v>
      </c>
      <c r="BA276" s="0" t="n">
        <v>-1</v>
      </c>
      <c r="BB276" s="0" t="n">
        <v>-1</v>
      </c>
      <c r="BC276" s="0" t="n">
        <v>-1</v>
      </c>
      <c r="BD276" s="0" t="n">
        <v>-1</v>
      </c>
      <c r="BE276" s="0" t="n">
        <v>-1</v>
      </c>
      <c r="BF276" s="0" t="n">
        <v>-1</v>
      </c>
      <c r="BG276" s="0" t="n">
        <v>-1</v>
      </c>
      <c r="BH276" s="0" t="n">
        <v>-1</v>
      </c>
      <c r="BI276" s="0" t="n">
        <v>-1</v>
      </c>
    </row>
    <row r="277" customFormat="false" ht="13.5" hidden="false" customHeight="false" outlineLevel="0" collapsed="false">
      <c r="A277" s="0" t="s">
        <v>355</v>
      </c>
      <c r="B277" s="0" t="n">
        <f aca="false">MAX(C277:BI277)</f>
        <v>1</v>
      </c>
      <c r="C277" s="0" t="n">
        <v>1</v>
      </c>
      <c r="D277" s="0" t="n">
        <v>1</v>
      </c>
      <c r="E277" s="0" t="n">
        <v>1</v>
      </c>
      <c r="F277" s="0" t="n">
        <v>1</v>
      </c>
      <c r="G277" s="0" t="n">
        <v>1</v>
      </c>
      <c r="H277" s="0" t="n">
        <v>1</v>
      </c>
      <c r="I277" s="0" t="n">
        <v>1</v>
      </c>
      <c r="J277" s="0" t="n">
        <v>1</v>
      </c>
      <c r="K277" s="0" t="n">
        <v>1</v>
      </c>
      <c r="L277" s="0" t="n">
        <v>1</v>
      </c>
      <c r="M277" s="0" t="n">
        <v>1</v>
      </c>
      <c r="N277" s="0" t="n">
        <v>1</v>
      </c>
      <c r="O277" s="0" t="n">
        <v>1</v>
      </c>
      <c r="P277" s="0" t="n">
        <v>1</v>
      </c>
      <c r="Q277" s="0" t="n">
        <v>1</v>
      </c>
      <c r="R277" s="0" t="n">
        <v>1</v>
      </c>
      <c r="S277" s="0" t="n">
        <v>1</v>
      </c>
      <c r="T277" s="0" t="n">
        <v>1</v>
      </c>
      <c r="U277" s="0" t="n">
        <v>1</v>
      </c>
      <c r="V277" s="0" t="n">
        <v>1</v>
      </c>
      <c r="W277" s="0" t="n">
        <v>1</v>
      </c>
      <c r="X277" s="0" t="n">
        <v>1</v>
      </c>
      <c r="Y277" s="0" t="n">
        <v>1</v>
      </c>
      <c r="Z277" s="0" t="n">
        <v>1</v>
      </c>
      <c r="AA277" s="0" t="n">
        <v>1</v>
      </c>
      <c r="AB277" s="0" t="n">
        <v>1</v>
      </c>
      <c r="AC277" s="0" t="n">
        <v>1</v>
      </c>
      <c r="AD277" s="0" t="n">
        <v>1</v>
      </c>
      <c r="AE277" s="0" t="n">
        <v>1</v>
      </c>
      <c r="AF277" s="0" t="n">
        <v>1</v>
      </c>
      <c r="AG277" s="0" t="n">
        <v>1</v>
      </c>
      <c r="AH277" s="0" t="n">
        <v>1</v>
      </c>
      <c r="AI277" s="0" t="n">
        <v>1</v>
      </c>
      <c r="AJ277" s="0" t="n">
        <v>1</v>
      </c>
      <c r="AK277" s="0" t="n">
        <v>1</v>
      </c>
      <c r="AL277" s="0" t="n">
        <v>1</v>
      </c>
      <c r="AM277" s="0" t="n">
        <v>1</v>
      </c>
      <c r="AN277" s="0" t="n">
        <v>1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-1</v>
      </c>
      <c r="AT277" s="0" t="n">
        <v>-1</v>
      </c>
      <c r="AU277" s="0" t="n">
        <v>-1</v>
      </c>
      <c r="AV277" s="0" t="n">
        <v>-1</v>
      </c>
      <c r="AW277" s="0" t="n">
        <v>-1</v>
      </c>
      <c r="AX277" s="0" t="n">
        <v>-1</v>
      </c>
      <c r="AY277" s="0" t="n">
        <v>-1</v>
      </c>
      <c r="AZ277" s="0" t="n">
        <v>-1</v>
      </c>
      <c r="BA277" s="0" t="n">
        <v>-1</v>
      </c>
      <c r="BB277" s="0" t="n">
        <v>-1</v>
      </c>
      <c r="BC277" s="0" t="n">
        <v>-1</v>
      </c>
      <c r="BD277" s="0" t="n">
        <v>-1</v>
      </c>
      <c r="BE277" s="0" t="n">
        <v>-1</v>
      </c>
      <c r="BF277" s="0" t="n">
        <v>-1</v>
      </c>
      <c r="BG277" s="0" t="n">
        <v>-1</v>
      </c>
      <c r="BH277" s="0" t="n">
        <v>-1</v>
      </c>
      <c r="BI277" s="0" t="n">
        <v>-1</v>
      </c>
    </row>
    <row r="278" customFormat="false" ht="13.5" hidden="false" customHeight="false" outlineLevel="0" collapsed="false">
      <c r="A278" s="0" t="s">
        <v>356</v>
      </c>
      <c r="B278" s="0" t="n">
        <f aca="false">MAX(C278:BI278)</f>
        <v>2</v>
      </c>
      <c r="C278" s="0" t="n">
        <v>2</v>
      </c>
      <c r="D278" s="0" t="n">
        <v>2</v>
      </c>
      <c r="E278" s="0" t="n">
        <v>2</v>
      </c>
      <c r="F278" s="0" t="n">
        <v>2</v>
      </c>
      <c r="G278" s="0" t="n">
        <v>2</v>
      </c>
      <c r="H278" s="0" t="n">
        <v>2</v>
      </c>
      <c r="I278" s="0" t="n">
        <v>2</v>
      </c>
      <c r="J278" s="0" t="n">
        <v>2</v>
      </c>
      <c r="K278" s="0" t="n">
        <v>2</v>
      </c>
      <c r="L278" s="0" t="n">
        <v>2</v>
      </c>
      <c r="M278" s="0" t="n">
        <v>2</v>
      </c>
      <c r="N278" s="0" t="n">
        <v>2</v>
      </c>
      <c r="O278" s="0" t="n">
        <v>2</v>
      </c>
      <c r="P278" s="0" t="n">
        <v>2</v>
      </c>
      <c r="Q278" s="0" t="n">
        <v>2</v>
      </c>
      <c r="R278" s="0" t="n">
        <v>2</v>
      </c>
      <c r="S278" s="0" t="n">
        <v>2</v>
      </c>
      <c r="T278" s="0" t="n">
        <v>2</v>
      </c>
      <c r="U278" s="0" t="n">
        <v>2</v>
      </c>
      <c r="V278" s="0" t="n">
        <v>2</v>
      </c>
      <c r="W278" s="0" t="n">
        <v>2</v>
      </c>
      <c r="X278" s="0" t="n">
        <v>2</v>
      </c>
      <c r="Y278" s="0" t="n">
        <v>2</v>
      </c>
      <c r="Z278" s="0" t="n">
        <v>2</v>
      </c>
      <c r="AA278" s="0" t="n">
        <v>2</v>
      </c>
      <c r="AB278" s="0" t="n">
        <v>2</v>
      </c>
      <c r="AC278" s="0" t="n">
        <v>2</v>
      </c>
      <c r="AD278" s="0" t="n">
        <v>2</v>
      </c>
      <c r="AE278" s="0" t="n">
        <v>2</v>
      </c>
      <c r="AF278" s="0" t="n">
        <v>2</v>
      </c>
      <c r="AG278" s="0" t="n">
        <v>2</v>
      </c>
      <c r="AH278" s="0" t="n">
        <v>2</v>
      </c>
      <c r="AI278" s="0" t="n">
        <v>2</v>
      </c>
      <c r="AJ278" s="0" t="n">
        <v>2</v>
      </c>
      <c r="AK278" s="0" t="n">
        <v>2</v>
      </c>
      <c r="AL278" s="0" t="n">
        <v>2</v>
      </c>
      <c r="AM278" s="0" t="n">
        <v>2</v>
      </c>
      <c r="AN278" s="0" t="n">
        <v>2</v>
      </c>
      <c r="AO278" s="0" t="n">
        <v>2</v>
      </c>
      <c r="AP278" s="0" t="n">
        <v>2</v>
      </c>
      <c r="AQ278" s="0" t="n">
        <v>2</v>
      </c>
      <c r="AR278" s="0" t="n">
        <v>2</v>
      </c>
      <c r="AS278" s="0" t="n">
        <v>-1</v>
      </c>
      <c r="AT278" s="0" t="n">
        <v>-1</v>
      </c>
      <c r="AU278" s="0" t="n">
        <v>-1</v>
      </c>
      <c r="AV278" s="0" t="n">
        <v>-1</v>
      </c>
      <c r="AW278" s="0" t="n">
        <v>-1</v>
      </c>
      <c r="AX278" s="0" t="n">
        <v>-1</v>
      </c>
      <c r="AY278" s="0" t="n">
        <v>-1</v>
      </c>
      <c r="AZ278" s="0" t="n">
        <v>-1</v>
      </c>
      <c r="BA278" s="0" t="n">
        <v>-1</v>
      </c>
      <c r="BB278" s="0" t="n">
        <v>-1</v>
      </c>
      <c r="BC278" s="0" t="n">
        <v>-1</v>
      </c>
      <c r="BD278" s="0" t="n">
        <v>-1</v>
      </c>
      <c r="BE278" s="0" t="n">
        <v>-1</v>
      </c>
      <c r="BF278" s="0" t="n">
        <v>-1</v>
      </c>
      <c r="BG278" s="0" t="n">
        <v>-1</v>
      </c>
      <c r="BH278" s="0" t="n">
        <v>-1</v>
      </c>
      <c r="BI278" s="0" t="n">
        <v>-1</v>
      </c>
    </row>
    <row r="279" customFormat="false" ht="13.5" hidden="false" customHeight="false" outlineLevel="0" collapsed="false">
      <c r="A279" s="0" t="s">
        <v>357</v>
      </c>
      <c r="B279" s="0" t="n">
        <f aca="false">MAX(C279:BI279)</f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-1</v>
      </c>
      <c r="AU279" s="0" t="n">
        <v>-1</v>
      </c>
      <c r="AV279" s="0" t="n">
        <v>-1</v>
      </c>
      <c r="AW279" s="0" t="n">
        <v>-1</v>
      </c>
      <c r="AX279" s="0" t="n">
        <v>-1</v>
      </c>
      <c r="AY279" s="0" t="n">
        <v>-1</v>
      </c>
      <c r="AZ279" s="0" t="n">
        <v>-1</v>
      </c>
      <c r="BA279" s="0" t="n">
        <v>-1</v>
      </c>
      <c r="BB279" s="0" t="n">
        <v>-1</v>
      </c>
      <c r="BC279" s="0" t="n">
        <v>-1</v>
      </c>
      <c r="BD279" s="0" t="n">
        <v>-1</v>
      </c>
      <c r="BE279" s="0" t="n">
        <v>-1</v>
      </c>
      <c r="BF279" s="0" t="n">
        <v>-1</v>
      </c>
      <c r="BG279" s="0" t="n">
        <v>-1</v>
      </c>
      <c r="BH279" s="0" t="n">
        <v>-1</v>
      </c>
      <c r="BI279" s="0" t="n">
        <v>-1</v>
      </c>
    </row>
    <row r="280" customFormat="false" ht="13.5" hidden="false" customHeight="false" outlineLevel="0" collapsed="false">
      <c r="A280" s="0" t="s">
        <v>358</v>
      </c>
      <c r="B280" s="0" t="n">
        <f aca="false">MAX(C280:BI280)</f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-1</v>
      </c>
      <c r="AU280" s="0" t="n">
        <v>-1</v>
      </c>
      <c r="AV280" s="0" t="n">
        <v>-1</v>
      </c>
      <c r="AW280" s="0" t="n">
        <v>-1</v>
      </c>
      <c r="AX280" s="0" t="n">
        <v>-1</v>
      </c>
      <c r="AY280" s="0" t="n">
        <v>-1</v>
      </c>
      <c r="AZ280" s="0" t="n">
        <v>-1</v>
      </c>
      <c r="BA280" s="0" t="n">
        <v>-1</v>
      </c>
      <c r="BB280" s="0" t="n">
        <v>-1</v>
      </c>
      <c r="BC280" s="0" t="n">
        <v>-1</v>
      </c>
      <c r="BD280" s="0" t="n">
        <v>-1</v>
      </c>
      <c r="BE280" s="0" t="n">
        <v>-1</v>
      </c>
      <c r="BF280" s="0" t="n">
        <v>-1</v>
      </c>
      <c r="BG280" s="0" t="n">
        <v>-1</v>
      </c>
      <c r="BH280" s="0" t="n">
        <v>-1</v>
      </c>
      <c r="BI280" s="0" t="n">
        <v>-1</v>
      </c>
    </row>
    <row r="281" customFormat="false" ht="13.5" hidden="false" customHeight="false" outlineLevel="0" collapsed="false">
      <c r="A281" s="0" t="s">
        <v>359</v>
      </c>
      <c r="B281" s="0" t="n">
        <f aca="false">MAX(C281:BI281)</f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-1</v>
      </c>
      <c r="AU281" s="0" t="n">
        <v>-1</v>
      </c>
      <c r="AV281" s="0" t="n">
        <v>-1</v>
      </c>
      <c r="AW281" s="0" t="n">
        <v>-1</v>
      </c>
      <c r="AX281" s="0" t="n">
        <v>-1</v>
      </c>
      <c r="AY281" s="0" t="n">
        <v>-1</v>
      </c>
      <c r="AZ281" s="0" t="n">
        <v>-1</v>
      </c>
      <c r="BA281" s="0" t="n">
        <v>-1</v>
      </c>
      <c r="BB281" s="0" t="n">
        <v>-1</v>
      </c>
      <c r="BC281" s="0" t="n">
        <v>-1</v>
      </c>
      <c r="BD281" s="0" t="n">
        <v>-1</v>
      </c>
      <c r="BE281" s="0" t="n">
        <v>-1</v>
      </c>
      <c r="BF281" s="0" t="n">
        <v>-1</v>
      </c>
      <c r="BG281" s="0" t="n">
        <v>-1</v>
      </c>
      <c r="BH281" s="0" t="n">
        <v>-1</v>
      </c>
      <c r="BI281" s="0" t="n">
        <v>-1</v>
      </c>
    </row>
    <row r="282" customFormat="false" ht="13.5" hidden="false" customHeight="false" outlineLevel="0" collapsed="false">
      <c r="A282" s="0" t="s">
        <v>360</v>
      </c>
      <c r="B282" s="0" t="n">
        <f aca="false">MAX(C282:BI282)</f>
        <v>1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-1</v>
      </c>
      <c r="AU282" s="0" t="n">
        <v>-1</v>
      </c>
      <c r="AV282" s="0" t="n">
        <v>-1</v>
      </c>
      <c r="AW282" s="0" t="n">
        <v>-1</v>
      </c>
      <c r="AX282" s="0" t="n">
        <v>-1</v>
      </c>
      <c r="AY282" s="0" t="n">
        <v>-1</v>
      </c>
      <c r="AZ282" s="0" t="n">
        <v>-1</v>
      </c>
      <c r="BA282" s="0" t="n">
        <v>-1</v>
      </c>
      <c r="BB282" s="0" t="n">
        <v>-1</v>
      </c>
      <c r="BC282" s="0" t="n">
        <v>-1</v>
      </c>
      <c r="BD282" s="0" t="n">
        <v>-1</v>
      </c>
      <c r="BE282" s="0" t="n">
        <v>-1</v>
      </c>
      <c r="BF282" s="0" t="n">
        <v>-1</v>
      </c>
      <c r="BG282" s="0" t="n">
        <v>-1</v>
      </c>
      <c r="BH282" s="0" t="n">
        <v>-1</v>
      </c>
      <c r="BI282" s="0" t="n">
        <v>-1</v>
      </c>
    </row>
    <row r="283" customFormat="false" ht="13.5" hidden="false" customHeight="false" outlineLevel="0" collapsed="false">
      <c r="A283" s="0" t="s">
        <v>361</v>
      </c>
      <c r="B283" s="0" t="n">
        <f aca="false">MAX(C283:BI283)</f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-1</v>
      </c>
      <c r="AU283" s="0" t="n">
        <v>-1</v>
      </c>
      <c r="AV283" s="0" t="n">
        <v>-1</v>
      </c>
      <c r="AW283" s="0" t="n">
        <v>-1</v>
      </c>
      <c r="AX283" s="0" t="n">
        <v>-1</v>
      </c>
      <c r="AY283" s="0" t="n">
        <v>-1</v>
      </c>
      <c r="AZ283" s="0" t="n">
        <v>-1</v>
      </c>
      <c r="BA283" s="0" t="n">
        <v>-1</v>
      </c>
      <c r="BB283" s="0" t="n">
        <v>-1</v>
      </c>
      <c r="BC283" s="0" t="n">
        <v>-1</v>
      </c>
      <c r="BD283" s="0" t="n">
        <v>-1</v>
      </c>
      <c r="BE283" s="0" t="n">
        <v>-1</v>
      </c>
      <c r="BF283" s="0" t="n">
        <v>-1</v>
      </c>
      <c r="BG283" s="0" t="n">
        <v>-1</v>
      </c>
      <c r="BH283" s="0" t="n">
        <v>-1</v>
      </c>
      <c r="BI283" s="0" t="n">
        <v>-1</v>
      </c>
    </row>
    <row r="284" customFormat="false" ht="13.5" hidden="false" customHeight="false" outlineLevel="0" collapsed="false">
      <c r="A284" s="0" t="s">
        <v>362</v>
      </c>
      <c r="B284" s="0" t="n">
        <f aca="false">MAX(C284:BI284)</f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-1</v>
      </c>
      <c r="AU284" s="0" t="n">
        <v>-1</v>
      </c>
      <c r="AV284" s="0" t="n">
        <v>-1</v>
      </c>
      <c r="AW284" s="0" t="n">
        <v>-1</v>
      </c>
      <c r="AX284" s="0" t="n">
        <v>-1</v>
      </c>
      <c r="AY284" s="0" t="n">
        <v>-1</v>
      </c>
      <c r="AZ284" s="0" t="n">
        <v>-1</v>
      </c>
      <c r="BA284" s="0" t="n">
        <v>-1</v>
      </c>
      <c r="BB284" s="0" t="n">
        <v>-1</v>
      </c>
      <c r="BC284" s="0" t="n">
        <v>-1</v>
      </c>
      <c r="BD284" s="0" t="n">
        <v>-1</v>
      </c>
      <c r="BE284" s="0" t="n">
        <v>-1</v>
      </c>
      <c r="BF284" s="0" t="n">
        <v>-1</v>
      </c>
      <c r="BG284" s="0" t="n">
        <v>-1</v>
      </c>
      <c r="BH284" s="0" t="n">
        <v>-1</v>
      </c>
      <c r="BI284" s="0" t="n">
        <v>-1</v>
      </c>
    </row>
    <row r="285" customFormat="false" ht="13.5" hidden="false" customHeight="false" outlineLevel="0" collapsed="false">
      <c r="A285" s="0" t="s">
        <v>363</v>
      </c>
      <c r="B285" s="0" t="n">
        <f aca="false">MAX(C285:BI285)</f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-1</v>
      </c>
      <c r="AU285" s="0" t="n">
        <v>-1</v>
      </c>
      <c r="AV285" s="0" t="n">
        <v>-1</v>
      </c>
      <c r="AW285" s="0" t="n">
        <v>-1</v>
      </c>
      <c r="AX285" s="0" t="n">
        <v>-1</v>
      </c>
      <c r="AY285" s="0" t="n">
        <v>-1</v>
      </c>
      <c r="AZ285" s="0" t="n">
        <v>-1</v>
      </c>
      <c r="BA285" s="0" t="n">
        <v>-1</v>
      </c>
      <c r="BB285" s="0" t="n">
        <v>-1</v>
      </c>
      <c r="BC285" s="0" t="n">
        <v>-1</v>
      </c>
      <c r="BD285" s="0" t="n">
        <v>-1</v>
      </c>
      <c r="BE285" s="0" t="n">
        <v>-1</v>
      </c>
      <c r="BF285" s="0" t="n">
        <v>-1</v>
      </c>
      <c r="BG285" s="0" t="n">
        <v>-1</v>
      </c>
      <c r="BH285" s="0" t="n">
        <v>-1</v>
      </c>
      <c r="BI285" s="0" t="n">
        <v>-1</v>
      </c>
    </row>
    <row r="286" customFormat="false" ht="13.5" hidden="false" customHeight="false" outlineLevel="0" collapsed="false">
      <c r="A286" s="0" t="s">
        <v>364</v>
      </c>
      <c r="B286" s="0" t="n">
        <f aca="false">MAX(C286:BI286)</f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-1</v>
      </c>
      <c r="AU286" s="0" t="n">
        <v>-1</v>
      </c>
      <c r="AV286" s="0" t="n">
        <v>-1</v>
      </c>
      <c r="AW286" s="0" t="n">
        <v>-1</v>
      </c>
      <c r="AX286" s="0" t="n">
        <v>-1</v>
      </c>
      <c r="AY286" s="0" t="n">
        <v>-1</v>
      </c>
      <c r="AZ286" s="0" t="n">
        <v>-1</v>
      </c>
      <c r="BA286" s="0" t="n">
        <v>-1</v>
      </c>
      <c r="BB286" s="0" t="n">
        <v>-1</v>
      </c>
      <c r="BC286" s="0" t="n">
        <v>-1</v>
      </c>
      <c r="BD286" s="0" t="n">
        <v>-1</v>
      </c>
      <c r="BE286" s="0" t="n">
        <v>-1</v>
      </c>
      <c r="BF286" s="0" t="n">
        <v>-1</v>
      </c>
      <c r="BG286" s="0" t="n">
        <v>-1</v>
      </c>
      <c r="BH286" s="0" t="n">
        <v>-1</v>
      </c>
      <c r="BI286" s="0" t="n">
        <v>-1</v>
      </c>
    </row>
    <row r="287" customFormat="false" ht="13.5" hidden="false" customHeight="false" outlineLevel="0" collapsed="false">
      <c r="A287" s="0" t="s">
        <v>365</v>
      </c>
      <c r="B287" s="0" t="n">
        <f aca="false">MAX(C287:BI287)</f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-1</v>
      </c>
      <c r="AU287" s="0" t="n">
        <v>-1</v>
      </c>
      <c r="AV287" s="0" t="n">
        <v>-1</v>
      </c>
      <c r="AW287" s="0" t="n">
        <v>-1</v>
      </c>
      <c r="AX287" s="0" t="n">
        <v>-1</v>
      </c>
      <c r="AY287" s="0" t="n">
        <v>-1</v>
      </c>
      <c r="AZ287" s="0" t="n">
        <v>-1</v>
      </c>
      <c r="BA287" s="0" t="n">
        <v>-1</v>
      </c>
      <c r="BB287" s="0" t="n">
        <v>-1</v>
      </c>
      <c r="BC287" s="0" t="n">
        <v>-1</v>
      </c>
      <c r="BD287" s="0" t="n">
        <v>-1</v>
      </c>
      <c r="BE287" s="0" t="n">
        <v>-1</v>
      </c>
      <c r="BF287" s="0" t="n">
        <v>-1</v>
      </c>
      <c r="BG287" s="0" t="n">
        <v>-1</v>
      </c>
      <c r="BH287" s="0" t="n">
        <v>-1</v>
      </c>
      <c r="BI287" s="0" t="n">
        <v>-1</v>
      </c>
    </row>
    <row r="288" customFormat="false" ht="13.5" hidden="false" customHeight="false" outlineLevel="0" collapsed="false">
      <c r="A288" s="0" t="s">
        <v>366</v>
      </c>
      <c r="B288" s="0" t="n">
        <f aca="false">MAX(C288:BI288)</f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-1</v>
      </c>
      <c r="AU288" s="0" t="n">
        <v>-1</v>
      </c>
      <c r="AV288" s="0" t="n">
        <v>-1</v>
      </c>
      <c r="AW288" s="0" t="n">
        <v>-1</v>
      </c>
      <c r="AX288" s="0" t="n">
        <v>-1</v>
      </c>
      <c r="AY288" s="0" t="n">
        <v>-1</v>
      </c>
      <c r="AZ288" s="0" t="n">
        <v>-1</v>
      </c>
      <c r="BA288" s="0" t="n">
        <v>-1</v>
      </c>
      <c r="BB288" s="0" t="n">
        <v>-1</v>
      </c>
      <c r="BC288" s="0" t="n">
        <v>-1</v>
      </c>
      <c r="BD288" s="0" t="n">
        <v>-1</v>
      </c>
      <c r="BE288" s="0" t="n">
        <v>-1</v>
      </c>
      <c r="BF288" s="0" t="n">
        <v>-1</v>
      </c>
      <c r="BG288" s="0" t="n">
        <v>-1</v>
      </c>
      <c r="BH288" s="0" t="n">
        <v>-1</v>
      </c>
      <c r="BI288" s="0" t="n">
        <v>-1</v>
      </c>
    </row>
    <row r="289" customFormat="false" ht="13.5" hidden="false" customHeight="false" outlineLevel="0" collapsed="false">
      <c r="A289" s="0" t="s">
        <v>367</v>
      </c>
      <c r="B289" s="0" t="n">
        <f aca="false">MAX(C289:BI289)</f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-1</v>
      </c>
      <c r="AU289" s="0" t="n">
        <v>-1</v>
      </c>
      <c r="AV289" s="0" t="n">
        <v>-1</v>
      </c>
      <c r="AW289" s="0" t="n">
        <v>-1</v>
      </c>
      <c r="AX289" s="0" t="n">
        <v>-1</v>
      </c>
      <c r="AY289" s="0" t="n">
        <v>-1</v>
      </c>
      <c r="AZ289" s="0" t="n">
        <v>-1</v>
      </c>
      <c r="BA289" s="0" t="n">
        <v>-1</v>
      </c>
      <c r="BB289" s="0" t="n">
        <v>-1</v>
      </c>
      <c r="BC289" s="0" t="n">
        <v>-1</v>
      </c>
      <c r="BD289" s="0" t="n">
        <v>-1</v>
      </c>
      <c r="BE289" s="0" t="n">
        <v>-1</v>
      </c>
      <c r="BF289" s="0" t="n">
        <v>-1</v>
      </c>
      <c r="BG289" s="0" t="n">
        <v>-1</v>
      </c>
      <c r="BH289" s="0" t="n">
        <v>-1</v>
      </c>
      <c r="BI289" s="0" t="n">
        <v>-1</v>
      </c>
    </row>
    <row r="290" customFormat="false" ht="13.5" hidden="false" customHeight="false" outlineLevel="0" collapsed="false">
      <c r="A290" s="0" t="s">
        <v>368</v>
      </c>
      <c r="B290" s="0" t="n">
        <f aca="false">MAX(C290:BI290)</f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-1</v>
      </c>
      <c r="AU290" s="0" t="n">
        <v>-1</v>
      </c>
      <c r="AV290" s="0" t="n">
        <v>-1</v>
      </c>
      <c r="AW290" s="0" t="n">
        <v>-1</v>
      </c>
      <c r="AX290" s="0" t="n">
        <v>-1</v>
      </c>
      <c r="AY290" s="0" t="n">
        <v>-1</v>
      </c>
      <c r="AZ290" s="0" t="n">
        <v>-1</v>
      </c>
      <c r="BA290" s="0" t="n">
        <v>-1</v>
      </c>
      <c r="BB290" s="0" t="n">
        <v>-1</v>
      </c>
      <c r="BC290" s="0" t="n">
        <v>-1</v>
      </c>
      <c r="BD290" s="0" t="n">
        <v>-1</v>
      </c>
      <c r="BE290" s="0" t="n">
        <v>-1</v>
      </c>
      <c r="BF290" s="0" t="n">
        <v>-1</v>
      </c>
      <c r="BG290" s="0" t="n">
        <v>-1</v>
      </c>
      <c r="BH290" s="0" t="n">
        <v>-1</v>
      </c>
      <c r="BI290" s="0" t="n">
        <v>-1</v>
      </c>
    </row>
    <row r="291" customFormat="false" ht="13.5" hidden="false" customHeight="false" outlineLevel="0" collapsed="false">
      <c r="A291" s="0" t="s">
        <v>369</v>
      </c>
      <c r="B291" s="0" t="n">
        <f aca="false">MAX(C291:BI291)</f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-1</v>
      </c>
      <c r="AU291" s="0" t="n">
        <v>-1</v>
      </c>
      <c r="AV291" s="0" t="n">
        <v>-1</v>
      </c>
      <c r="AW291" s="0" t="n">
        <v>-1</v>
      </c>
      <c r="AX291" s="0" t="n">
        <v>-1</v>
      </c>
      <c r="AY291" s="0" t="n">
        <v>-1</v>
      </c>
      <c r="AZ291" s="0" t="n">
        <v>-1</v>
      </c>
      <c r="BA291" s="0" t="n">
        <v>-1</v>
      </c>
      <c r="BB291" s="0" t="n">
        <v>-1</v>
      </c>
      <c r="BC291" s="0" t="n">
        <v>-1</v>
      </c>
      <c r="BD291" s="0" t="n">
        <v>-1</v>
      </c>
      <c r="BE291" s="0" t="n">
        <v>-1</v>
      </c>
      <c r="BF291" s="0" t="n">
        <v>-1</v>
      </c>
      <c r="BG291" s="0" t="n">
        <v>-1</v>
      </c>
      <c r="BH291" s="0" t="n">
        <v>-1</v>
      </c>
      <c r="BI291" s="0" t="n">
        <v>-1</v>
      </c>
    </row>
    <row r="292" customFormat="false" ht="13.5" hidden="false" customHeight="false" outlineLevel="0" collapsed="false">
      <c r="A292" s="0" t="s">
        <v>370</v>
      </c>
      <c r="B292" s="0" t="n">
        <f aca="false">MAX(C292:BI292)</f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-1</v>
      </c>
      <c r="AU292" s="0" t="n">
        <v>-1</v>
      </c>
      <c r="AV292" s="0" t="n">
        <v>-1</v>
      </c>
      <c r="AW292" s="0" t="n">
        <v>-1</v>
      </c>
      <c r="AX292" s="0" t="n">
        <v>-1</v>
      </c>
      <c r="AY292" s="0" t="n">
        <v>-1</v>
      </c>
      <c r="AZ292" s="0" t="n">
        <v>-1</v>
      </c>
      <c r="BA292" s="0" t="n">
        <v>-1</v>
      </c>
      <c r="BB292" s="0" t="n">
        <v>-1</v>
      </c>
      <c r="BC292" s="0" t="n">
        <v>-1</v>
      </c>
      <c r="BD292" s="0" t="n">
        <v>-1</v>
      </c>
      <c r="BE292" s="0" t="n">
        <v>-1</v>
      </c>
      <c r="BF292" s="0" t="n">
        <v>-1</v>
      </c>
      <c r="BG292" s="0" t="n">
        <v>-1</v>
      </c>
      <c r="BH292" s="0" t="n">
        <v>-1</v>
      </c>
      <c r="BI292" s="0" t="n">
        <v>-1</v>
      </c>
    </row>
    <row r="293" customFormat="false" ht="13.5" hidden="false" customHeight="false" outlineLevel="0" collapsed="false">
      <c r="A293" s="0" t="s">
        <v>371</v>
      </c>
      <c r="B293" s="0" t="n">
        <f aca="false">MAX(C293:BI293)</f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-1</v>
      </c>
      <c r="AU293" s="0" t="n">
        <v>-1</v>
      </c>
      <c r="AV293" s="0" t="n">
        <v>-1</v>
      </c>
      <c r="AW293" s="0" t="n">
        <v>-1</v>
      </c>
      <c r="AX293" s="0" t="n">
        <v>-1</v>
      </c>
      <c r="AY293" s="0" t="n">
        <v>-1</v>
      </c>
      <c r="AZ293" s="0" t="n">
        <v>-1</v>
      </c>
      <c r="BA293" s="0" t="n">
        <v>-1</v>
      </c>
      <c r="BB293" s="0" t="n">
        <v>-1</v>
      </c>
      <c r="BC293" s="0" t="n">
        <v>-1</v>
      </c>
      <c r="BD293" s="0" t="n">
        <v>-1</v>
      </c>
      <c r="BE293" s="0" t="n">
        <v>-1</v>
      </c>
      <c r="BF293" s="0" t="n">
        <v>-1</v>
      </c>
      <c r="BG293" s="0" t="n">
        <v>-1</v>
      </c>
      <c r="BH293" s="0" t="n">
        <v>-1</v>
      </c>
      <c r="BI293" s="0" t="n">
        <v>-1</v>
      </c>
    </row>
    <row r="294" customFormat="false" ht="13.5" hidden="false" customHeight="false" outlineLevel="0" collapsed="false">
      <c r="A294" s="0" t="s">
        <v>372</v>
      </c>
      <c r="B294" s="0" t="n">
        <f aca="false">MAX(C294:BI294)</f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-1</v>
      </c>
      <c r="AU294" s="0" t="n">
        <v>-1</v>
      </c>
      <c r="AV294" s="0" t="n">
        <v>-1</v>
      </c>
      <c r="AW294" s="0" t="n">
        <v>-1</v>
      </c>
      <c r="AX294" s="0" t="n">
        <v>-1</v>
      </c>
      <c r="AY294" s="0" t="n">
        <v>-1</v>
      </c>
      <c r="AZ294" s="0" t="n">
        <v>-1</v>
      </c>
      <c r="BA294" s="0" t="n">
        <v>-1</v>
      </c>
      <c r="BB294" s="0" t="n">
        <v>-1</v>
      </c>
      <c r="BC294" s="0" t="n">
        <v>-1</v>
      </c>
      <c r="BD294" s="0" t="n">
        <v>-1</v>
      </c>
      <c r="BE294" s="0" t="n">
        <v>-1</v>
      </c>
      <c r="BF294" s="0" t="n">
        <v>-1</v>
      </c>
      <c r="BG294" s="0" t="n">
        <v>-1</v>
      </c>
      <c r="BH294" s="0" t="n">
        <v>-1</v>
      </c>
      <c r="BI294" s="0" t="n">
        <v>-1</v>
      </c>
    </row>
    <row r="295" customFormat="false" ht="13.5" hidden="false" customHeight="false" outlineLevel="0" collapsed="false">
      <c r="A295" s="0" t="s">
        <v>373</v>
      </c>
      <c r="B295" s="0" t="n">
        <f aca="false">MAX(C295:BI295)</f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-1</v>
      </c>
      <c r="AU295" s="0" t="n">
        <v>-1</v>
      </c>
      <c r="AV295" s="0" t="n">
        <v>-1</v>
      </c>
      <c r="AW295" s="0" t="n">
        <v>-1</v>
      </c>
      <c r="AX295" s="0" t="n">
        <v>-1</v>
      </c>
      <c r="AY295" s="0" t="n">
        <v>-1</v>
      </c>
      <c r="AZ295" s="0" t="n">
        <v>-1</v>
      </c>
      <c r="BA295" s="0" t="n">
        <v>-1</v>
      </c>
      <c r="BB295" s="0" t="n">
        <v>-1</v>
      </c>
      <c r="BC295" s="0" t="n">
        <v>-1</v>
      </c>
      <c r="BD295" s="0" t="n">
        <v>-1</v>
      </c>
      <c r="BE295" s="0" t="n">
        <v>-1</v>
      </c>
      <c r="BF295" s="0" t="n">
        <v>-1</v>
      </c>
      <c r="BG295" s="0" t="n">
        <v>-1</v>
      </c>
      <c r="BH295" s="0" t="n">
        <v>-1</v>
      </c>
      <c r="BI295" s="0" t="n">
        <v>-1</v>
      </c>
    </row>
    <row r="296" customFormat="false" ht="13.5" hidden="false" customHeight="false" outlineLevel="0" collapsed="false">
      <c r="A296" s="0" t="s">
        <v>374</v>
      </c>
      <c r="B296" s="0" t="n">
        <f aca="false">MAX(C296:BI296)</f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-1</v>
      </c>
      <c r="AU296" s="0" t="n">
        <v>-1</v>
      </c>
      <c r="AV296" s="0" t="n">
        <v>-1</v>
      </c>
      <c r="AW296" s="0" t="n">
        <v>-1</v>
      </c>
      <c r="AX296" s="0" t="n">
        <v>-1</v>
      </c>
      <c r="AY296" s="0" t="n">
        <v>-1</v>
      </c>
      <c r="AZ296" s="0" t="n">
        <v>-1</v>
      </c>
      <c r="BA296" s="0" t="n">
        <v>-1</v>
      </c>
      <c r="BB296" s="0" t="n">
        <v>-1</v>
      </c>
      <c r="BC296" s="0" t="n">
        <v>-1</v>
      </c>
      <c r="BD296" s="0" t="n">
        <v>-1</v>
      </c>
      <c r="BE296" s="0" t="n">
        <v>-1</v>
      </c>
      <c r="BF296" s="0" t="n">
        <v>-1</v>
      </c>
      <c r="BG296" s="0" t="n">
        <v>-1</v>
      </c>
      <c r="BH296" s="0" t="n">
        <v>-1</v>
      </c>
      <c r="BI296" s="0" t="n">
        <v>-1</v>
      </c>
    </row>
    <row r="297" customFormat="false" ht="13.5" hidden="false" customHeight="false" outlineLevel="0" collapsed="false">
      <c r="A297" s="0" t="s">
        <v>375</v>
      </c>
      <c r="B297" s="0" t="n">
        <f aca="false">MAX(C297:BI297)</f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-1</v>
      </c>
      <c r="AU297" s="0" t="n">
        <v>-1</v>
      </c>
      <c r="AV297" s="0" t="n">
        <v>-1</v>
      </c>
      <c r="AW297" s="0" t="n">
        <v>-1</v>
      </c>
      <c r="AX297" s="0" t="n">
        <v>-1</v>
      </c>
      <c r="AY297" s="0" t="n">
        <v>-1</v>
      </c>
      <c r="AZ297" s="0" t="n">
        <v>-1</v>
      </c>
      <c r="BA297" s="0" t="n">
        <v>-1</v>
      </c>
      <c r="BB297" s="0" t="n">
        <v>-1</v>
      </c>
      <c r="BC297" s="0" t="n">
        <v>-1</v>
      </c>
      <c r="BD297" s="0" t="n">
        <v>-1</v>
      </c>
      <c r="BE297" s="0" t="n">
        <v>-1</v>
      </c>
      <c r="BF297" s="0" t="n">
        <v>-1</v>
      </c>
      <c r="BG297" s="0" t="n">
        <v>-1</v>
      </c>
      <c r="BH297" s="0" t="n">
        <v>-1</v>
      </c>
      <c r="BI297" s="0" t="n">
        <v>-1</v>
      </c>
    </row>
    <row r="298" customFormat="false" ht="13.5" hidden="false" customHeight="false" outlineLevel="0" collapsed="false">
      <c r="A298" s="0" t="s">
        <v>376</v>
      </c>
      <c r="B298" s="0" t="n">
        <f aca="false">MAX(C298:BI298)</f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-1</v>
      </c>
      <c r="AU298" s="0" t="n">
        <v>-1</v>
      </c>
      <c r="AV298" s="0" t="n">
        <v>-1</v>
      </c>
      <c r="AW298" s="0" t="n">
        <v>-1</v>
      </c>
      <c r="AX298" s="0" t="n">
        <v>-1</v>
      </c>
      <c r="AY298" s="0" t="n">
        <v>-1</v>
      </c>
      <c r="AZ298" s="0" t="n">
        <v>-1</v>
      </c>
      <c r="BA298" s="0" t="n">
        <v>-1</v>
      </c>
      <c r="BB298" s="0" t="n">
        <v>-1</v>
      </c>
      <c r="BC298" s="0" t="n">
        <v>-1</v>
      </c>
      <c r="BD298" s="0" t="n">
        <v>-1</v>
      </c>
      <c r="BE298" s="0" t="n">
        <v>-1</v>
      </c>
      <c r="BF298" s="0" t="n">
        <v>-1</v>
      </c>
      <c r="BG298" s="0" t="n">
        <v>-1</v>
      </c>
      <c r="BH298" s="0" t="n">
        <v>-1</v>
      </c>
      <c r="BI298" s="0" t="n">
        <v>-1</v>
      </c>
    </row>
    <row r="299" customFormat="false" ht="13.5" hidden="false" customHeight="false" outlineLevel="0" collapsed="false">
      <c r="A299" s="0" t="s">
        <v>377</v>
      </c>
      <c r="B299" s="0" t="n">
        <f aca="false">MAX(C299:BI299)</f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-1</v>
      </c>
      <c r="AU299" s="0" t="n">
        <v>-1</v>
      </c>
      <c r="AV299" s="0" t="n">
        <v>-1</v>
      </c>
      <c r="AW299" s="0" t="n">
        <v>-1</v>
      </c>
      <c r="AX299" s="0" t="n">
        <v>-1</v>
      </c>
      <c r="AY299" s="0" t="n">
        <v>-1</v>
      </c>
      <c r="AZ299" s="0" t="n">
        <v>-1</v>
      </c>
      <c r="BA299" s="0" t="n">
        <v>-1</v>
      </c>
      <c r="BB299" s="0" t="n">
        <v>-1</v>
      </c>
      <c r="BC299" s="0" t="n">
        <v>-1</v>
      </c>
      <c r="BD299" s="0" t="n">
        <v>-1</v>
      </c>
      <c r="BE299" s="0" t="n">
        <v>-1</v>
      </c>
      <c r="BF299" s="0" t="n">
        <v>-1</v>
      </c>
      <c r="BG299" s="0" t="n">
        <v>-1</v>
      </c>
      <c r="BH299" s="0" t="n">
        <v>-1</v>
      </c>
      <c r="BI299" s="0" t="n">
        <v>-1</v>
      </c>
    </row>
    <row r="300" customFormat="false" ht="13.5" hidden="false" customHeight="false" outlineLevel="0" collapsed="false">
      <c r="A300" s="0" t="s">
        <v>378</v>
      </c>
      <c r="B300" s="0" t="n">
        <f aca="false">MAX(C300:BI300)</f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-1</v>
      </c>
      <c r="AU300" s="0" t="n">
        <v>-1</v>
      </c>
      <c r="AV300" s="0" t="n">
        <v>-1</v>
      </c>
      <c r="AW300" s="0" t="n">
        <v>-1</v>
      </c>
      <c r="AX300" s="0" t="n">
        <v>-1</v>
      </c>
      <c r="AY300" s="0" t="n">
        <v>-1</v>
      </c>
      <c r="AZ300" s="0" t="n">
        <v>-1</v>
      </c>
      <c r="BA300" s="0" t="n">
        <v>-1</v>
      </c>
      <c r="BB300" s="0" t="n">
        <v>-1</v>
      </c>
      <c r="BC300" s="0" t="n">
        <v>-1</v>
      </c>
      <c r="BD300" s="0" t="n">
        <v>-1</v>
      </c>
      <c r="BE300" s="0" t="n">
        <v>-1</v>
      </c>
      <c r="BF300" s="0" t="n">
        <v>-1</v>
      </c>
      <c r="BG300" s="0" t="n">
        <v>-1</v>
      </c>
      <c r="BH300" s="0" t="n">
        <v>-1</v>
      </c>
      <c r="BI300" s="0" t="n">
        <v>-1</v>
      </c>
    </row>
    <row r="301" customFormat="false" ht="13.5" hidden="false" customHeight="false" outlineLevel="0" collapsed="false">
      <c r="A301" s="0" t="s">
        <v>379</v>
      </c>
      <c r="B301" s="0" t="n">
        <f aca="false">MAX(C301:BI301)</f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-1</v>
      </c>
      <c r="AU301" s="0" t="n">
        <v>-1</v>
      </c>
      <c r="AV301" s="0" t="n">
        <v>-1</v>
      </c>
      <c r="AW301" s="0" t="n">
        <v>-1</v>
      </c>
      <c r="AX301" s="0" t="n">
        <v>-1</v>
      </c>
      <c r="AY301" s="0" t="n">
        <v>-1</v>
      </c>
      <c r="AZ301" s="0" t="n">
        <v>-1</v>
      </c>
      <c r="BA301" s="0" t="n">
        <v>-1</v>
      </c>
      <c r="BB301" s="0" t="n">
        <v>-1</v>
      </c>
      <c r="BC301" s="0" t="n">
        <v>-1</v>
      </c>
      <c r="BD301" s="0" t="n">
        <v>-1</v>
      </c>
      <c r="BE301" s="0" t="n">
        <v>-1</v>
      </c>
      <c r="BF301" s="0" t="n">
        <v>-1</v>
      </c>
      <c r="BG301" s="0" t="n">
        <v>-1</v>
      </c>
      <c r="BH301" s="0" t="n">
        <v>-1</v>
      </c>
      <c r="BI301" s="0" t="n">
        <v>-1</v>
      </c>
    </row>
    <row r="302" customFormat="false" ht="13.5" hidden="false" customHeight="false" outlineLevel="0" collapsed="false">
      <c r="A302" s="0" t="s">
        <v>380</v>
      </c>
      <c r="B302" s="0" t="n">
        <f aca="false">MAX(C302:BI302)</f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-1</v>
      </c>
      <c r="AU302" s="0" t="n">
        <v>-1</v>
      </c>
      <c r="AV302" s="0" t="n">
        <v>-1</v>
      </c>
      <c r="AW302" s="0" t="n">
        <v>-1</v>
      </c>
      <c r="AX302" s="0" t="n">
        <v>-1</v>
      </c>
      <c r="AY302" s="0" t="n">
        <v>-1</v>
      </c>
      <c r="AZ302" s="0" t="n">
        <v>-1</v>
      </c>
      <c r="BA302" s="0" t="n">
        <v>-1</v>
      </c>
      <c r="BB302" s="0" t="n">
        <v>-1</v>
      </c>
      <c r="BC302" s="0" t="n">
        <v>-1</v>
      </c>
      <c r="BD302" s="0" t="n">
        <v>-1</v>
      </c>
      <c r="BE302" s="0" t="n">
        <v>-1</v>
      </c>
      <c r="BF302" s="0" t="n">
        <v>-1</v>
      </c>
      <c r="BG302" s="0" t="n">
        <v>-1</v>
      </c>
      <c r="BH302" s="0" t="n">
        <v>-1</v>
      </c>
      <c r="BI302" s="0" t="n">
        <v>-1</v>
      </c>
    </row>
    <row r="303" customFormat="false" ht="13.5" hidden="false" customHeight="false" outlineLevel="0" collapsed="false">
      <c r="A303" s="0" t="s">
        <v>381</v>
      </c>
      <c r="B303" s="0" t="n">
        <f aca="false">MAX(C303:BI303)</f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-1</v>
      </c>
      <c r="AU303" s="0" t="n">
        <v>-1</v>
      </c>
      <c r="AV303" s="0" t="n">
        <v>-1</v>
      </c>
      <c r="AW303" s="0" t="n">
        <v>-1</v>
      </c>
      <c r="AX303" s="0" t="n">
        <v>-1</v>
      </c>
      <c r="AY303" s="0" t="n">
        <v>-1</v>
      </c>
      <c r="AZ303" s="0" t="n">
        <v>-1</v>
      </c>
      <c r="BA303" s="0" t="n">
        <v>-1</v>
      </c>
      <c r="BB303" s="0" t="n">
        <v>-1</v>
      </c>
      <c r="BC303" s="0" t="n">
        <v>-1</v>
      </c>
      <c r="BD303" s="0" t="n">
        <v>-1</v>
      </c>
      <c r="BE303" s="0" t="n">
        <v>-1</v>
      </c>
      <c r="BF303" s="0" t="n">
        <v>-1</v>
      </c>
      <c r="BG303" s="0" t="n">
        <v>-1</v>
      </c>
      <c r="BH303" s="0" t="n">
        <v>-1</v>
      </c>
      <c r="BI303" s="0" t="n">
        <v>-1</v>
      </c>
    </row>
    <row r="304" customFormat="false" ht="13.5" hidden="false" customHeight="false" outlineLevel="0" collapsed="false">
      <c r="A304" s="0" t="s">
        <v>382</v>
      </c>
      <c r="B304" s="0" t="n">
        <f aca="false">MAX(C304:BI304)</f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-1</v>
      </c>
      <c r="AU304" s="0" t="n">
        <v>-1</v>
      </c>
      <c r="AV304" s="0" t="n">
        <v>-1</v>
      </c>
      <c r="AW304" s="0" t="n">
        <v>-1</v>
      </c>
      <c r="AX304" s="0" t="n">
        <v>-1</v>
      </c>
      <c r="AY304" s="0" t="n">
        <v>-1</v>
      </c>
      <c r="AZ304" s="0" t="n">
        <v>-1</v>
      </c>
      <c r="BA304" s="0" t="n">
        <v>-1</v>
      </c>
      <c r="BB304" s="0" t="n">
        <v>-1</v>
      </c>
      <c r="BC304" s="0" t="n">
        <v>-1</v>
      </c>
      <c r="BD304" s="0" t="n">
        <v>-1</v>
      </c>
      <c r="BE304" s="0" t="n">
        <v>-1</v>
      </c>
      <c r="BF304" s="0" t="n">
        <v>-1</v>
      </c>
      <c r="BG304" s="0" t="n">
        <v>-1</v>
      </c>
      <c r="BH304" s="0" t="n">
        <v>-1</v>
      </c>
      <c r="BI304" s="0" t="n">
        <v>-1</v>
      </c>
    </row>
    <row r="305" customFormat="false" ht="13.5" hidden="false" customHeight="false" outlineLevel="0" collapsed="false">
      <c r="A305" s="0" t="s">
        <v>383</v>
      </c>
      <c r="B305" s="0" t="n">
        <f aca="false">MAX(C305:BI305)</f>
        <v>2</v>
      </c>
      <c r="C305" s="0" t="n">
        <v>1</v>
      </c>
      <c r="D305" s="0" t="n">
        <v>1</v>
      </c>
      <c r="E305" s="0" t="n">
        <v>1</v>
      </c>
      <c r="F305" s="0" t="n">
        <v>1</v>
      </c>
      <c r="G305" s="0" t="n">
        <v>1</v>
      </c>
      <c r="H305" s="0" t="n">
        <v>1</v>
      </c>
      <c r="I305" s="0" t="n">
        <v>1</v>
      </c>
      <c r="J305" s="0" t="n">
        <v>1</v>
      </c>
      <c r="K305" s="0" t="n">
        <v>1</v>
      </c>
      <c r="L305" s="0" t="n">
        <v>1</v>
      </c>
      <c r="M305" s="0" t="n">
        <v>1</v>
      </c>
      <c r="N305" s="0" t="n">
        <v>1</v>
      </c>
      <c r="O305" s="0" t="n">
        <v>1</v>
      </c>
      <c r="P305" s="0" t="n">
        <v>1</v>
      </c>
      <c r="Q305" s="0" t="n">
        <v>1</v>
      </c>
      <c r="R305" s="0" t="n">
        <v>1</v>
      </c>
      <c r="S305" s="0" t="n">
        <v>2</v>
      </c>
      <c r="T305" s="0" t="n">
        <v>2</v>
      </c>
      <c r="U305" s="0" t="n">
        <v>2</v>
      </c>
      <c r="V305" s="0" t="n">
        <v>2</v>
      </c>
      <c r="W305" s="0" t="n">
        <v>2</v>
      </c>
      <c r="X305" s="0" t="n">
        <v>2</v>
      </c>
      <c r="Y305" s="0" t="n">
        <v>2</v>
      </c>
      <c r="Z305" s="0" t="n">
        <v>2</v>
      </c>
      <c r="AA305" s="0" t="n">
        <v>2</v>
      </c>
      <c r="AB305" s="0" t="n">
        <v>2</v>
      </c>
      <c r="AC305" s="0" t="n">
        <v>2</v>
      </c>
      <c r="AD305" s="0" t="n">
        <v>2</v>
      </c>
      <c r="AE305" s="0" t="n">
        <v>2</v>
      </c>
      <c r="AF305" s="0" t="n">
        <v>2</v>
      </c>
      <c r="AG305" s="0" t="n">
        <v>2</v>
      </c>
      <c r="AH305" s="0" t="n">
        <v>2</v>
      </c>
      <c r="AI305" s="0" t="n">
        <v>2</v>
      </c>
      <c r="AJ305" s="0" t="n">
        <v>2</v>
      </c>
      <c r="AK305" s="0" t="n">
        <v>2</v>
      </c>
      <c r="AL305" s="0" t="n">
        <v>2</v>
      </c>
      <c r="AM305" s="0" t="n">
        <v>2</v>
      </c>
      <c r="AN305" s="0" t="n">
        <v>2</v>
      </c>
      <c r="AO305" s="0" t="n">
        <v>2</v>
      </c>
      <c r="AP305" s="0" t="n">
        <v>2</v>
      </c>
      <c r="AQ305" s="0" t="n">
        <v>2</v>
      </c>
      <c r="AR305" s="0" t="n">
        <v>2</v>
      </c>
      <c r="AS305" s="0" t="n">
        <v>2</v>
      </c>
      <c r="AT305" s="0" t="n">
        <v>-1</v>
      </c>
      <c r="AU305" s="0" t="n">
        <v>-1</v>
      </c>
      <c r="AV305" s="0" t="n">
        <v>-1</v>
      </c>
      <c r="AW305" s="0" t="n">
        <v>-1</v>
      </c>
      <c r="AX305" s="0" t="n">
        <v>-1</v>
      </c>
      <c r="AY305" s="0" t="n">
        <v>-1</v>
      </c>
      <c r="AZ305" s="0" t="n">
        <v>-1</v>
      </c>
      <c r="BA305" s="0" t="n">
        <v>-1</v>
      </c>
      <c r="BB305" s="0" t="n">
        <v>-1</v>
      </c>
      <c r="BC305" s="0" t="n">
        <v>-1</v>
      </c>
      <c r="BD305" s="0" t="n">
        <v>-1</v>
      </c>
      <c r="BE305" s="0" t="n">
        <v>-1</v>
      </c>
      <c r="BF305" s="0" t="n">
        <v>-1</v>
      </c>
      <c r="BG305" s="0" t="n">
        <v>-1</v>
      </c>
      <c r="BH305" s="0" t="n">
        <v>-1</v>
      </c>
      <c r="BI305" s="0" t="n">
        <v>-1</v>
      </c>
    </row>
    <row r="306" customFormat="false" ht="13.5" hidden="false" customHeight="false" outlineLevel="0" collapsed="false">
      <c r="A306" s="0" t="s">
        <v>384</v>
      </c>
      <c r="B306" s="0" t="n">
        <f aca="false">MAX(C306:BI306)</f>
        <v>1</v>
      </c>
      <c r="C306" s="0" t="n">
        <v>1</v>
      </c>
      <c r="D306" s="0" t="n">
        <v>1</v>
      </c>
      <c r="E306" s="0" t="n">
        <v>1</v>
      </c>
      <c r="F306" s="0" t="n">
        <v>1</v>
      </c>
      <c r="G306" s="0" t="n">
        <v>1</v>
      </c>
      <c r="H306" s="0" t="n">
        <v>1</v>
      </c>
      <c r="I306" s="0" t="n">
        <v>1</v>
      </c>
      <c r="J306" s="0" t="n">
        <v>1</v>
      </c>
      <c r="K306" s="0" t="n">
        <v>1</v>
      </c>
      <c r="L306" s="0" t="n">
        <v>1</v>
      </c>
      <c r="M306" s="0" t="n">
        <v>1</v>
      </c>
      <c r="N306" s="0" t="n">
        <v>1</v>
      </c>
      <c r="O306" s="0" t="n">
        <v>1</v>
      </c>
      <c r="P306" s="0" t="n">
        <v>1</v>
      </c>
      <c r="Q306" s="0" t="n">
        <v>1</v>
      </c>
      <c r="R306" s="0" t="n">
        <v>1</v>
      </c>
      <c r="S306" s="0" t="n">
        <v>1</v>
      </c>
      <c r="T306" s="0" t="n">
        <v>1</v>
      </c>
      <c r="U306" s="0" t="n">
        <v>1</v>
      </c>
      <c r="V306" s="0" t="n">
        <v>1</v>
      </c>
      <c r="W306" s="0" t="n">
        <v>1</v>
      </c>
      <c r="X306" s="0" t="n">
        <v>1</v>
      </c>
      <c r="Y306" s="0" t="n">
        <v>1</v>
      </c>
      <c r="Z306" s="0" t="n">
        <v>1</v>
      </c>
      <c r="AA306" s="0" t="n">
        <v>1</v>
      </c>
      <c r="AB306" s="0" t="n">
        <v>1</v>
      </c>
      <c r="AC306" s="0" t="n">
        <v>1</v>
      </c>
      <c r="AD306" s="0" t="n">
        <v>1</v>
      </c>
      <c r="AE306" s="0" t="n">
        <v>1</v>
      </c>
      <c r="AF306" s="0" t="n">
        <v>1</v>
      </c>
      <c r="AG306" s="0" t="n">
        <v>1</v>
      </c>
      <c r="AH306" s="0" t="n">
        <v>1</v>
      </c>
      <c r="AI306" s="0" t="n">
        <v>1</v>
      </c>
      <c r="AJ306" s="0" t="n">
        <v>1</v>
      </c>
      <c r="AK306" s="0" t="n">
        <v>1</v>
      </c>
      <c r="AL306" s="0" t="n">
        <v>1</v>
      </c>
      <c r="AM306" s="0" t="n">
        <v>1</v>
      </c>
      <c r="AN306" s="0" t="n">
        <v>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-1</v>
      </c>
      <c r="AU306" s="0" t="n">
        <v>-1</v>
      </c>
      <c r="AV306" s="0" t="n">
        <v>-1</v>
      </c>
      <c r="AW306" s="0" t="n">
        <v>-1</v>
      </c>
      <c r="AX306" s="0" t="n">
        <v>-1</v>
      </c>
      <c r="AY306" s="0" t="n">
        <v>-1</v>
      </c>
      <c r="AZ306" s="0" t="n">
        <v>-1</v>
      </c>
      <c r="BA306" s="0" t="n">
        <v>-1</v>
      </c>
      <c r="BB306" s="0" t="n">
        <v>-1</v>
      </c>
      <c r="BC306" s="0" t="n">
        <v>-1</v>
      </c>
      <c r="BD306" s="0" t="n">
        <v>-1</v>
      </c>
      <c r="BE306" s="0" t="n">
        <v>-1</v>
      </c>
      <c r="BF306" s="0" t="n">
        <v>-1</v>
      </c>
      <c r="BG306" s="0" t="n">
        <v>-1</v>
      </c>
      <c r="BH306" s="0" t="n">
        <v>-1</v>
      </c>
      <c r="BI306" s="0" t="n">
        <v>-1</v>
      </c>
    </row>
    <row r="307" customFormat="false" ht="13.5" hidden="false" customHeight="false" outlineLevel="0" collapsed="false">
      <c r="A307" s="0" t="s">
        <v>385</v>
      </c>
      <c r="B307" s="0" t="n">
        <f aca="false">MAX(C307:BI307)</f>
        <v>2</v>
      </c>
      <c r="C307" s="0" t="n">
        <v>2</v>
      </c>
      <c r="D307" s="0" t="n">
        <v>2</v>
      </c>
      <c r="E307" s="0" t="n">
        <v>2</v>
      </c>
      <c r="F307" s="0" t="n">
        <v>2</v>
      </c>
      <c r="G307" s="0" t="n">
        <v>2</v>
      </c>
      <c r="H307" s="0" t="n">
        <v>2</v>
      </c>
      <c r="I307" s="0" t="n">
        <v>2</v>
      </c>
      <c r="J307" s="0" t="n">
        <v>2</v>
      </c>
      <c r="K307" s="0" t="n">
        <v>2</v>
      </c>
      <c r="L307" s="0" t="n">
        <v>2</v>
      </c>
      <c r="M307" s="0" t="n">
        <v>2</v>
      </c>
      <c r="N307" s="0" t="n">
        <v>2</v>
      </c>
      <c r="O307" s="0" t="n">
        <v>2</v>
      </c>
      <c r="P307" s="0" t="n">
        <v>2</v>
      </c>
      <c r="Q307" s="0" t="n">
        <v>2</v>
      </c>
      <c r="R307" s="0" t="n">
        <v>2</v>
      </c>
      <c r="S307" s="0" t="n">
        <v>2</v>
      </c>
      <c r="T307" s="0" t="n">
        <v>2</v>
      </c>
      <c r="U307" s="0" t="n">
        <v>2</v>
      </c>
      <c r="V307" s="0" t="n">
        <v>2</v>
      </c>
      <c r="W307" s="0" t="n">
        <v>2</v>
      </c>
      <c r="X307" s="0" t="n">
        <v>2</v>
      </c>
      <c r="Y307" s="0" t="n">
        <v>2</v>
      </c>
      <c r="Z307" s="0" t="n">
        <v>2</v>
      </c>
      <c r="AA307" s="0" t="n">
        <v>2</v>
      </c>
      <c r="AB307" s="0" t="n">
        <v>2</v>
      </c>
      <c r="AC307" s="0" t="n">
        <v>2</v>
      </c>
      <c r="AD307" s="0" t="n">
        <v>2</v>
      </c>
      <c r="AE307" s="0" t="n">
        <v>2</v>
      </c>
      <c r="AF307" s="0" t="n">
        <v>2</v>
      </c>
      <c r="AG307" s="0" t="n">
        <v>2</v>
      </c>
      <c r="AH307" s="0" t="n">
        <v>2</v>
      </c>
      <c r="AI307" s="0" t="n">
        <v>2</v>
      </c>
      <c r="AJ307" s="0" t="n">
        <v>2</v>
      </c>
      <c r="AK307" s="0" t="n">
        <v>2</v>
      </c>
      <c r="AL307" s="0" t="n">
        <v>2</v>
      </c>
      <c r="AM307" s="0" t="n">
        <v>2</v>
      </c>
      <c r="AN307" s="0" t="n">
        <v>2</v>
      </c>
      <c r="AO307" s="0" t="n">
        <v>2</v>
      </c>
      <c r="AP307" s="0" t="n">
        <v>2</v>
      </c>
      <c r="AQ307" s="0" t="n">
        <v>2</v>
      </c>
      <c r="AR307" s="0" t="n">
        <v>2</v>
      </c>
      <c r="AS307" s="0" t="n">
        <v>2</v>
      </c>
      <c r="AT307" s="0" t="n">
        <v>-1</v>
      </c>
      <c r="AU307" s="0" t="n">
        <v>-1</v>
      </c>
      <c r="AV307" s="0" t="n">
        <v>-1</v>
      </c>
      <c r="AW307" s="0" t="n">
        <v>-1</v>
      </c>
      <c r="AX307" s="0" t="n">
        <v>-1</v>
      </c>
      <c r="AY307" s="0" t="n">
        <v>-1</v>
      </c>
      <c r="AZ307" s="0" t="n">
        <v>-1</v>
      </c>
      <c r="BA307" s="0" t="n">
        <v>-1</v>
      </c>
      <c r="BB307" s="0" t="n">
        <v>-1</v>
      </c>
      <c r="BC307" s="0" t="n">
        <v>-1</v>
      </c>
      <c r="BD307" s="0" t="n">
        <v>-1</v>
      </c>
      <c r="BE307" s="0" t="n">
        <v>-1</v>
      </c>
      <c r="BF307" s="0" t="n">
        <v>-1</v>
      </c>
      <c r="BG307" s="0" t="n">
        <v>-1</v>
      </c>
      <c r="BH307" s="0" t="n">
        <v>-1</v>
      </c>
      <c r="BI307" s="0" t="n">
        <v>-1</v>
      </c>
    </row>
    <row r="308" customFormat="false" ht="13.5" hidden="false" customHeight="false" outlineLevel="0" collapsed="false">
      <c r="A308" s="0" t="s">
        <v>386</v>
      </c>
      <c r="B308" s="0" t="n">
        <f aca="false">MAX(C308:BI308)</f>
        <v>2</v>
      </c>
      <c r="C308" s="0" t="n">
        <v>2</v>
      </c>
      <c r="D308" s="0" t="n">
        <v>2</v>
      </c>
      <c r="E308" s="0" t="n">
        <v>2</v>
      </c>
      <c r="F308" s="0" t="n">
        <v>2</v>
      </c>
      <c r="G308" s="0" t="n">
        <v>2</v>
      </c>
      <c r="H308" s="0" t="n">
        <v>2</v>
      </c>
      <c r="I308" s="0" t="n">
        <v>2</v>
      </c>
      <c r="J308" s="0" t="n">
        <v>2</v>
      </c>
      <c r="K308" s="0" t="n">
        <v>2</v>
      </c>
      <c r="L308" s="0" t="n">
        <v>2</v>
      </c>
      <c r="M308" s="0" t="n">
        <v>2</v>
      </c>
      <c r="N308" s="0" t="n">
        <v>2</v>
      </c>
      <c r="O308" s="0" t="n">
        <v>2</v>
      </c>
      <c r="P308" s="0" t="n">
        <v>2</v>
      </c>
      <c r="Q308" s="0" t="n">
        <v>2</v>
      </c>
      <c r="R308" s="0" t="n">
        <v>2</v>
      </c>
      <c r="S308" s="0" t="n">
        <v>2</v>
      </c>
      <c r="T308" s="0" t="n">
        <v>2</v>
      </c>
      <c r="U308" s="0" t="n">
        <v>2</v>
      </c>
      <c r="V308" s="0" t="n">
        <v>2</v>
      </c>
      <c r="W308" s="0" t="n">
        <v>2</v>
      </c>
      <c r="X308" s="0" t="n">
        <v>2</v>
      </c>
      <c r="Y308" s="0" t="n">
        <v>2</v>
      </c>
      <c r="Z308" s="0" t="n">
        <v>2</v>
      </c>
      <c r="AA308" s="0" t="n">
        <v>2</v>
      </c>
      <c r="AB308" s="0" t="n">
        <v>2</v>
      </c>
      <c r="AC308" s="0" t="n">
        <v>2</v>
      </c>
      <c r="AD308" s="0" t="n">
        <v>2</v>
      </c>
      <c r="AE308" s="0" t="n">
        <v>2</v>
      </c>
      <c r="AF308" s="0" t="n">
        <v>2</v>
      </c>
      <c r="AG308" s="0" t="n">
        <v>2</v>
      </c>
      <c r="AH308" s="0" t="n">
        <v>2</v>
      </c>
      <c r="AI308" s="0" t="n">
        <v>2</v>
      </c>
      <c r="AJ308" s="0" t="n">
        <v>2</v>
      </c>
      <c r="AK308" s="0" t="n">
        <v>2</v>
      </c>
      <c r="AL308" s="0" t="n">
        <v>2</v>
      </c>
      <c r="AM308" s="0" t="n">
        <v>2</v>
      </c>
      <c r="AN308" s="0" t="n">
        <v>2</v>
      </c>
      <c r="AO308" s="0" t="n">
        <v>2</v>
      </c>
      <c r="AP308" s="0" t="n">
        <v>2</v>
      </c>
      <c r="AQ308" s="0" t="n">
        <v>2</v>
      </c>
      <c r="AR308" s="0" t="n">
        <v>2</v>
      </c>
      <c r="AS308" s="0" t="n">
        <v>2</v>
      </c>
      <c r="AT308" s="0" t="n">
        <v>-1</v>
      </c>
      <c r="AU308" s="0" t="n">
        <v>-1</v>
      </c>
      <c r="AV308" s="0" t="n">
        <v>-1</v>
      </c>
      <c r="AW308" s="0" t="n">
        <v>-1</v>
      </c>
      <c r="AX308" s="0" t="n">
        <v>-1</v>
      </c>
      <c r="AY308" s="0" t="n">
        <v>-1</v>
      </c>
      <c r="AZ308" s="0" t="n">
        <v>-1</v>
      </c>
      <c r="BA308" s="0" t="n">
        <v>-1</v>
      </c>
      <c r="BB308" s="0" t="n">
        <v>-1</v>
      </c>
      <c r="BC308" s="0" t="n">
        <v>-1</v>
      </c>
      <c r="BD308" s="0" t="n">
        <v>-1</v>
      </c>
      <c r="BE308" s="0" t="n">
        <v>-1</v>
      </c>
      <c r="BF308" s="0" t="n">
        <v>-1</v>
      </c>
      <c r="BG308" s="0" t="n">
        <v>-1</v>
      </c>
      <c r="BH308" s="0" t="n">
        <v>-1</v>
      </c>
      <c r="BI308" s="0" t="n">
        <v>-1</v>
      </c>
    </row>
    <row r="309" customFormat="false" ht="13.5" hidden="false" customHeight="false" outlineLevel="0" collapsed="false">
      <c r="A309" s="0" t="s">
        <v>387</v>
      </c>
      <c r="B309" s="0" t="n">
        <f aca="false">MAX(C309:BI309)</f>
        <v>3</v>
      </c>
      <c r="C309" s="0" t="n">
        <v>2</v>
      </c>
      <c r="D309" s="0" t="n">
        <v>2</v>
      </c>
      <c r="E309" s="0" t="n">
        <v>2</v>
      </c>
      <c r="F309" s="0" t="n">
        <v>2</v>
      </c>
      <c r="G309" s="0" t="n">
        <v>2</v>
      </c>
      <c r="H309" s="0" t="n">
        <v>2</v>
      </c>
      <c r="I309" s="0" t="n">
        <v>2</v>
      </c>
      <c r="J309" s="0" t="n">
        <v>2</v>
      </c>
      <c r="K309" s="0" t="n">
        <v>2</v>
      </c>
      <c r="L309" s="0" t="n">
        <v>2</v>
      </c>
      <c r="M309" s="0" t="n">
        <v>2</v>
      </c>
      <c r="N309" s="0" t="n">
        <v>2</v>
      </c>
      <c r="O309" s="0" t="n">
        <v>2</v>
      </c>
      <c r="P309" s="0" t="n">
        <v>2</v>
      </c>
      <c r="Q309" s="0" t="n">
        <v>2</v>
      </c>
      <c r="R309" s="0" t="n">
        <v>2</v>
      </c>
      <c r="S309" s="0" t="n">
        <v>2</v>
      </c>
      <c r="T309" s="0" t="n">
        <v>2</v>
      </c>
      <c r="U309" s="0" t="n">
        <v>2</v>
      </c>
      <c r="V309" s="0" t="n">
        <v>2</v>
      </c>
      <c r="W309" s="0" t="n">
        <v>2</v>
      </c>
      <c r="X309" s="0" t="n">
        <v>2</v>
      </c>
      <c r="Y309" s="0" t="n">
        <v>2</v>
      </c>
      <c r="Z309" s="0" t="n">
        <v>2</v>
      </c>
      <c r="AA309" s="0" t="n">
        <v>2</v>
      </c>
      <c r="AB309" s="0" t="n">
        <v>2</v>
      </c>
      <c r="AC309" s="0" t="n">
        <v>2</v>
      </c>
      <c r="AD309" s="0" t="n">
        <v>2</v>
      </c>
      <c r="AE309" s="0" t="n">
        <v>2</v>
      </c>
      <c r="AF309" s="0" t="n">
        <v>2</v>
      </c>
      <c r="AG309" s="0" t="n">
        <v>2</v>
      </c>
      <c r="AH309" s="0" t="n">
        <v>2</v>
      </c>
      <c r="AI309" s="0" t="n">
        <v>2</v>
      </c>
      <c r="AJ309" s="0" t="n">
        <v>2</v>
      </c>
      <c r="AK309" s="0" t="n">
        <v>2</v>
      </c>
      <c r="AL309" s="0" t="n">
        <v>2</v>
      </c>
      <c r="AM309" s="0" t="n">
        <v>2</v>
      </c>
      <c r="AN309" s="0" t="n">
        <v>2</v>
      </c>
      <c r="AO309" s="0" t="n">
        <v>3</v>
      </c>
      <c r="AP309" s="0" t="n">
        <v>3</v>
      </c>
      <c r="AQ309" s="0" t="n">
        <v>3</v>
      </c>
      <c r="AR309" s="0" t="n">
        <v>3</v>
      </c>
      <c r="AS309" s="0" t="n">
        <v>3</v>
      </c>
      <c r="AT309" s="0" t="n">
        <v>-1</v>
      </c>
      <c r="AU309" s="0" t="n">
        <v>-1</v>
      </c>
      <c r="AV309" s="0" t="n">
        <v>-1</v>
      </c>
      <c r="AW309" s="0" t="n">
        <v>-1</v>
      </c>
      <c r="AX309" s="0" t="n">
        <v>-1</v>
      </c>
      <c r="AY309" s="0" t="n">
        <v>-1</v>
      </c>
      <c r="AZ309" s="0" t="n">
        <v>-1</v>
      </c>
      <c r="BA309" s="0" t="n">
        <v>-1</v>
      </c>
      <c r="BB309" s="0" t="n">
        <v>-1</v>
      </c>
      <c r="BC309" s="0" t="n">
        <v>-1</v>
      </c>
      <c r="BD309" s="0" t="n">
        <v>-1</v>
      </c>
      <c r="BE309" s="0" t="n">
        <v>-1</v>
      </c>
      <c r="BF309" s="0" t="n">
        <v>-1</v>
      </c>
      <c r="BG309" s="0" t="n">
        <v>-1</v>
      </c>
      <c r="BH309" s="0" t="n">
        <v>-1</v>
      </c>
      <c r="BI309" s="0" t="n">
        <v>-1</v>
      </c>
    </row>
    <row r="310" customFormat="false" ht="13.5" hidden="false" customHeight="false" outlineLevel="0" collapsed="false">
      <c r="A310" s="0" t="s">
        <v>388</v>
      </c>
      <c r="B310" s="0" t="n">
        <f aca="false">MAX(C310:BI310)</f>
        <v>12</v>
      </c>
      <c r="C310" s="0" t="n">
        <v>10</v>
      </c>
      <c r="D310" s="0" t="n">
        <v>10</v>
      </c>
      <c r="E310" s="0" t="n">
        <v>10</v>
      </c>
      <c r="F310" s="0" t="n">
        <v>10</v>
      </c>
      <c r="G310" s="0" t="n">
        <v>10</v>
      </c>
      <c r="H310" s="0" t="n">
        <v>10</v>
      </c>
      <c r="I310" s="0" t="n">
        <v>10</v>
      </c>
      <c r="J310" s="0" t="n">
        <v>10</v>
      </c>
      <c r="K310" s="0" t="n">
        <v>10</v>
      </c>
      <c r="L310" s="0" t="n">
        <v>10</v>
      </c>
      <c r="M310" s="0" t="n">
        <v>10</v>
      </c>
      <c r="N310" s="0" t="n">
        <v>10</v>
      </c>
      <c r="O310" s="0" t="n">
        <v>10</v>
      </c>
      <c r="P310" s="0" t="n">
        <v>10</v>
      </c>
      <c r="Q310" s="0" t="n">
        <v>10</v>
      </c>
      <c r="R310" s="0" t="n">
        <v>10</v>
      </c>
      <c r="S310" s="0" t="n">
        <v>10</v>
      </c>
      <c r="T310" s="0" t="n">
        <v>10</v>
      </c>
      <c r="U310" s="0" t="n">
        <v>10</v>
      </c>
      <c r="V310" s="0" t="n">
        <v>10</v>
      </c>
      <c r="W310" s="0" t="n">
        <v>10</v>
      </c>
      <c r="X310" s="0" t="n">
        <v>10</v>
      </c>
      <c r="Y310" s="0" t="n">
        <v>10</v>
      </c>
      <c r="Z310" s="0" t="n">
        <v>10</v>
      </c>
      <c r="AA310" s="0" t="n">
        <v>11</v>
      </c>
      <c r="AB310" s="0" t="n">
        <v>11</v>
      </c>
      <c r="AC310" s="0" t="n">
        <v>11</v>
      </c>
      <c r="AD310" s="0" t="n">
        <v>11</v>
      </c>
      <c r="AE310" s="0" t="n">
        <v>11</v>
      </c>
      <c r="AF310" s="0" t="n">
        <v>11</v>
      </c>
      <c r="AG310" s="0" t="n">
        <v>11</v>
      </c>
      <c r="AH310" s="0" t="n">
        <v>11</v>
      </c>
      <c r="AI310" s="0" t="n">
        <v>12</v>
      </c>
      <c r="AJ310" s="0" t="n">
        <v>12</v>
      </c>
      <c r="AK310" s="0" t="n">
        <v>12</v>
      </c>
      <c r="AL310" s="0" t="n">
        <v>12</v>
      </c>
      <c r="AM310" s="0" t="n">
        <v>12</v>
      </c>
      <c r="AN310" s="0" t="n">
        <v>12</v>
      </c>
      <c r="AO310" s="0" t="n">
        <v>12</v>
      </c>
      <c r="AP310" s="0" t="n">
        <v>12</v>
      </c>
      <c r="AQ310" s="0" t="n">
        <v>12</v>
      </c>
      <c r="AR310" s="0" t="n">
        <v>12</v>
      </c>
      <c r="AS310" s="0" t="n">
        <v>12</v>
      </c>
      <c r="AT310" s="0" t="n">
        <v>-1</v>
      </c>
      <c r="AU310" s="0" t="n">
        <v>-1</v>
      </c>
      <c r="AV310" s="0" t="n">
        <v>-1</v>
      </c>
      <c r="AW310" s="0" t="n">
        <v>-1</v>
      </c>
      <c r="AX310" s="0" t="n">
        <v>-1</v>
      </c>
      <c r="AY310" s="0" t="n">
        <v>-1</v>
      </c>
      <c r="AZ310" s="0" t="n">
        <v>-1</v>
      </c>
      <c r="BA310" s="0" t="n">
        <v>-1</v>
      </c>
      <c r="BB310" s="0" t="n">
        <v>-1</v>
      </c>
      <c r="BC310" s="0" t="n">
        <v>-1</v>
      </c>
      <c r="BD310" s="0" t="n">
        <v>-1</v>
      </c>
      <c r="BE310" s="0" t="n">
        <v>-1</v>
      </c>
      <c r="BF310" s="0" t="n">
        <v>-1</v>
      </c>
      <c r="BG310" s="0" t="n">
        <v>-1</v>
      </c>
      <c r="BH310" s="0" t="n">
        <v>-1</v>
      </c>
      <c r="BI310" s="0" t="n">
        <v>-1</v>
      </c>
    </row>
    <row r="311" customFormat="false" ht="13.5" hidden="false" customHeight="false" outlineLevel="0" collapsed="false">
      <c r="A311" s="0" t="s">
        <v>389</v>
      </c>
      <c r="B311" s="0" t="n">
        <f aca="false">MAX(C311:BI311)</f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-1</v>
      </c>
      <c r="AV311" s="0" t="n">
        <v>-1</v>
      </c>
      <c r="AW311" s="0" t="n">
        <v>-1</v>
      </c>
      <c r="AX311" s="0" t="n">
        <v>-1</v>
      </c>
      <c r="AY311" s="0" t="n">
        <v>-1</v>
      </c>
      <c r="AZ311" s="0" t="n">
        <v>-1</v>
      </c>
      <c r="BA311" s="0" t="n">
        <v>-1</v>
      </c>
      <c r="BB311" s="0" t="n">
        <v>-1</v>
      </c>
      <c r="BC311" s="0" t="n">
        <v>-1</v>
      </c>
      <c r="BD311" s="0" t="n">
        <v>-1</v>
      </c>
      <c r="BE311" s="0" t="n">
        <v>-1</v>
      </c>
      <c r="BF311" s="0" t="n">
        <v>-1</v>
      </c>
      <c r="BG311" s="0" t="n">
        <v>-1</v>
      </c>
      <c r="BH311" s="0" t="n">
        <v>-1</v>
      </c>
      <c r="BI311" s="0" t="n">
        <v>-1</v>
      </c>
    </row>
    <row r="312" customFormat="false" ht="13.5" hidden="false" customHeight="false" outlineLevel="0" collapsed="false">
      <c r="A312" s="0" t="s">
        <v>390</v>
      </c>
      <c r="B312" s="0" t="n">
        <f aca="false">MAX(C312:BI312)</f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-1</v>
      </c>
      <c r="AV312" s="0" t="n">
        <v>-1</v>
      </c>
      <c r="AW312" s="0" t="n">
        <v>-1</v>
      </c>
      <c r="AX312" s="0" t="n">
        <v>-1</v>
      </c>
      <c r="AY312" s="0" t="n">
        <v>-1</v>
      </c>
      <c r="AZ312" s="0" t="n">
        <v>-1</v>
      </c>
      <c r="BA312" s="0" t="n">
        <v>-1</v>
      </c>
      <c r="BB312" s="0" t="n">
        <v>-1</v>
      </c>
      <c r="BC312" s="0" t="n">
        <v>-1</v>
      </c>
      <c r="BD312" s="0" t="n">
        <v>-1</v>
      </c>
      <c r="BE312" s="0" t="n">
        <v>-1</v>
      </c>
      <c r="BF312" s="0" t="n">
        <v>-1</v>
      </c>
      <c r="BG312" s="0" t="n">
        <v>-1</v>
      </c>
      <c r="BH312" s="0" t="n">
        <v>-1</v>
      </c>
      <c r="BI312" s="0" t="n">
        <v>-1</v>
      </c>
    </row>
    <row r="313" customFormat="false" ht="13.5" hidden="false" customHeight="false" outlineLevel="0" collapsed="false">
      <c r="A313" s="0" t="s">
        <v>391</v>
      </c>
      <c r="B313" s="0" t="n">
        <f aca="false">MAX(C313:BI313)</f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-1</v>
      </c>
      <c r="AV313" s="0" t="n">
        <v>-1</v>
      </c>
      <c r="AW313" s="0" t="n">
        <v>-1</v>
      </c>
      <c r="AX313" s="0" t="n">
        <v>-1</v>
      </c>
      <c r="AY313" s="0" t="n">
        <v>-1</v>
      </c>
      <c r="AZ313" s="0" t="n">
        <v>-1</v>
      </c>
      <c r="BA313" s="0" t="n">
        <v>-1</v>
      </c>
      <c r="BB313" s="0" t="n">
        <v>-1</v>
      </c>
      <c r="BC313" s="0" t="n">
        <v>-1</v>
      </c>
      <c r="BD313" s="0" t="n">
        <v>-1</v>
      </c>
      <c r="BE313" s="0" t="n">
        <v>-1</v>
      </c>
      <c r="BF313" s="0" t="n">
        <v>-1</v>
      </c>
      <c r="BG313" s="0" t="n">
        <v>-1</v>
      </c>
      <c r="BH313" s="0" t="n">
        <v>-1</v>
      </c>
      <c r="BI313" s="0" t="n">
        <v>-1</v>
      </c>
    </row>
    <row r="314" customFormat="false" ht="13.5" hidden="false" customHeight="false" outlineLevel="0" collapsed="false">
      <c r="A314" s="0" t="s">
        <v>392</v>
      </c>
      <c r="B314" s="0" t="n">
        <f aca="false">MAX(C314:BI314)</f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-1</v>
      </c>
      <c r="AV314" s="0" t="n">
        <v>-1</v>
      </c>
      <c r="AW314" s="0" t="n">
        <v>-1</v>
      </c>
      <c r="AX314" s="0" t="n">
        <v>-1</v>
      </c>
      <c r="AY314" s="0" t="n">
        <v>-1</v>
      </c>
      <c r="AZ314" s="0" t="n">
        <v>-1</v>
      </c>
      <c r="BA314" s="0" t="n">
        <v>-1</v>
      </c>
      <c r="BB314" s="0" t="n">
        <v>-1</v>
      </c>
      <c r="BC314" s="0" t="n">
        <v>-1</v>
      </c>
      <c r="BD314" s="0" t="n">
        <v>-1</v>
      </c>
      <c r="BE314" s="0" t="n">
        <v>-1</v>
      </c>
      <c r="BF314" s="0" t="n">
        <v>-1</v>
      </c>
      <c r="BG314" s="0" t="n">
        <v>-1</v>
      </c>
      <c r="BH314" s="0" t="n">
        <v>-1</v>
      </c>
      <c r="BI314" s="0" t="n">
        <v>-1</v>
      </c>
    </row>
    <row r="315" customFormat="false" ht="13.5" hidden="false" customHeight="false" outlineLevel="0" collapsed="false">
      <c r="A315" s="0" t="s">
        <v>393</v>
      </c>
      <c r="B315" s="0" t="n">
        <f aca="false">MAX(C315:BI315)</f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-1</v>
      </c>
      <c r="AV315" s="0" t="n">
        <v>-1</v>
      </c>
      <c r="AW315" s="0" t="n">
        <v>-1</v>
      </c>
      <c r="AX315" s="0" t="n">
        <v>-1</v>
      </c>
      <c r="AY315" s="0" t="n">
        <v>-1</v>
      </c>
      <c r="AZ315" s="0" t="n">
        <v>-1</v>
      </c>
      <c r="BA315" s="0" t="n">
        <v>-1</v>
      </c>
      <c r="BB315" s="0" t="n">
        <v>-1</v>
      </c>
      <c r="BC315" s="0" t="n">
        <v>-1</v>
      </c>
      <c r="BD315" s="0" t="n">
        <v>-1</v>
      </c>
      <c r="BE315" s="0" t="n">
        <v>-1</v>
      </c>
      <c r="BF315" s="0" t="n">
        <v>-1</v>
      </c>
      <c r="BG315" s="0" t="n">
        <v>-1</v>
      </c>
      <c r="BH315" s="0" t="n">
        <v>-1</v>
      </c>
      <c r="BI315" s="0" t="n">
        <v>-1</v>
      </c>
    </row>
    <row r="316" customFormat="false" ht="13.5" hidden="false" customHeight="false" outlineLevel="0" collapsed="false">
      <c r="A316" s="0" t="s">
        <v>394</v>
      </c>
      <c r="B316" s="0" t="n">
        <f aca="false">MAX(C316:BI316)</f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-1</v>
      </c>
      <c r="AV316" s="0" t="n">
        <v>-1</v>
      </c>
      <c r="AW316" s="0" t="n">
        <v>-1</v>
      </c>
      <c r="AX316" s="0" t="n">
        <v>-1</v>
      </c>
      <c r="AY316" s="0" t="n">
        <v>-1</v>
      </c>
      <c r="AZ316" s="0" t="n">
        <v>-1</v>
      </c>
      <c r="BA316" s="0" t="n">
        <v>-1</v>
      </c>
      <c r="BB316" s="0" t="n">
        <v>-1</v>
      </c>
      <c r="BC316" s="0" t="n">
        <v>-1</v>
      </c>
      <c r="BD316" s="0" t="n">
        <v>-1</v>
      </c>
      <c r="BE316" s="0" t="n">
        <v>-1</v>
      </c>
      <c r="BF316" s="0" t="n">
        <v>-1</v>
      </c>
      <c r="BG316" s="0" t="n">
        <v>-1</v>
      </c>
      <c r="BH316" s="0" t="n">
        <v>-1</v>
      </c>
      <c r="BI316" s="0" t="n">
        <v>-1</v>
      </c>
    </row>
    <row r="317" customFormat="false" ht="13.5" hidden="false" customHeight="false" outlineLevel="0" collapsed="false">
      <c r="A317" s="0" t="s">
        <v>395</v>
      </c>
      <c r="B317" s="0" t="n">
        <f aca="false">MAX(C317:BI317)</f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-1</v>
      </c>
      <c r="AV317" s="0" t="n">
        <v>-1</v>
      </c>
      <c r="AW317" s="0" t="n">
        <v>-1</v>
      </c>
      <c r="AX317" s="0" t="n">
        <v>-1</v>
      </c>
      <c r="AY317" s="0" t="n">
        <v>-1</v>
      </c>
      <c r="AZ317" s="0" t="n">
        <v>-1</v>
      </c>
      <c r="BA317" s="0" t="n">
        <v>-1</v>
      </c>
      <c r="BB317" s="0" t="n">
        <v>-1</v>
      </c>
      <c r="BC317" s="0" t="n">
        <v>-1</v>
      </c>
      <c r="BD317" s="0" t="n">
        <v>-1</v>
      </c>
      <c r="BE317" s="0" t="n">
        <v>-1</v>
      </c>
      <c r="BF317" s="0" t="n">
        <v>-1</v>
      </c>
      <c r="BG317" s="0" t="n">
        <v>-1</v>
      </c>
      <c r="BH317" s="0" t="n">
        <v>-1</v>
      </c>
      <c r="BI317" s="0" t="n">
        <v>-1</v>
      </c>
    </row>
    <row r="318" customFormat="false" ht="13.5" hidden="false" customHeight="false" outlineLevel="0" collapsed="false">
      <c r="A318" s="0" t="s">
        <v>396</v>
      </c>
      <c r="B318" s="0" t="n">
        <f aca="false">MAX(C318:BI318)</f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-1</v>
      </c>
      <c r="AV318" s="0" t="n">
        <v>-1</v>
      </c>
      <c r="AW318" s="0" t="n">
        <v>-1</v>
      </c>
      <c r="AX318" s="0" t="n">
        <v>-1</v>
      </c>
      <c r="AY318" s="0" t="n">
        <v>-1</v>
      </c>
      <c r="AZ318" s="0" t="n">
        <v>-1</v>
      </c>
      <c r="BA318" s="0" t="n">
        <v>-1</v>
      </c>
      <c r="BB318" s="0" t="n">
        <v>-1</v>
      </c>
      <c r="BC318" s="0" t="n">
        <v>-1</v>
      </c>
      <c r="BD318" s="0" t="n">
        <v>-1</v>
      </c>
      <c r="BE318" s="0" t="n">
        <v>-1</v>
      </c>
      <c r="BF318" s="0" t="n">
        <v>-1</v>
      </c>
      <c r="BG318" s="0" t="n">
        <v>-1</v>
      </c>
      <c r="BH318" s="0" t="n">
        <v>-1</v>
      </c>
      <c r="BI318" s="0" t="n">
        <v>-1</v>
      </c>
    </row>
    <row r="319" customFormat="false" ht="13.5" hidden="false" customHeight="false" outlineLevel="0" collapsed="false">
      <c r="A319" s="0" t="s">
        <v>397</v>
      </c>
      <c r="B319" s="0" t="n">
        <f aca="false">MAX(C319:BI319)</f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-1</v>
      </c>
      <c r="AV319" s="0" t="n">
        <v>-1</v>
      </c>
      <c r="AW319" s="0" t="n">
        <v>-1</v>
      </c>
      <c r="AX319" s="0" t="n">
        <v>-1</v>
      </c>
      <c r="AY319" s="0" t="n">
        <v>-1</v>
      </c>
      <c r="AZ319" s="0" t="n">
        <v>-1</v>
      </c>
      <c r="BA319" s="0" t="n">
        <v>-1</v>
      </c>
      <c r="BB319" s="0" t="n">
        <v>-1</v>
      </c>
      <c r="BC319" s="0" t="n">
        <v>-1</v>
      </c>
      <c r="BD319" s="0" t="n">
        <v>-1</v>
      </c>
      <c r="BE319" s="0" t="n">
        <v>-1</v>
      </c>
      <c r="BF319" s="0" t="n">
        <v>-1</v>
      </c>
      <c r="BG319" s="0" t="n">
        <v>-1</v>
      </c>
      <c r="BH319" s="0" t="n">
        <v>-1</v>
      </c>
      <c r="BI319" s="0" t="n">
        <v>-1</v>
      </c>
    </row>
    <row r="320" customFormat="false" ht="13.5" hidden="false" customHeight="false" outlineLevel="0" collapsed="false">
      <c r="A320" s="0" t="s">
        <v>398</v>
      </c>
      <c r="B320" s="0" t="n">
        <f aca="false">MAX(C320:BI320)</f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-1</v>
      </c>
      <c r="AV320" s="0" t="n">
        <v>-1</v>
      </c>
      <c r="AW320" s="0" t="n">
        <v>-1</v>
      </c>
      <c r="AX320" s="0" t="n">
        <v>-1</v>
      </c>
      <c r="AY320" s="0" t="n">
        <v>-1</v>
      </c>
      <c r="AZ320" s="0" t="n">
        <v>-1</v>
      </c>
      <c r="BA320" s="0" t="n">
        <v>-1</v>
      </c>
      <c r="BB320" s="0" t="n">
        <v>-1</v>
      </c>
      <c r="BC320" s="0" t="n">
        <v>-1</v>
      </c>
      <c r="BD320" s="0" t="n">
        <v>-1</v>
      </c>
      <c r="BE320" s="0" t="n">
        <v>-1</v>
      </c>
      <c r="BF320" s="0" t="n">
        <v>-1</v>
      </c>
      <c r="BG320" s="0" t="n">
        <v>-1</v>
      </c>
      <c r="BH320" s="0" t="n">
        <v>-1</v>
      </c>
      <c r="BI320" s="0" t="n">
        <v>-1</v>
      </c>
    </row>
    <row r="321" customFormat="false" ht="13.5" hidden="false" customHeight="false" outlineLevel="0" collapsed="false">
      <c r="A321" s="0" t="s">
        <v>399</v>
      </c>
      <c r="B321" s="0" t="n">
        <f aca="false">MAX(C321:BI321)</f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-1</v>
      </c>
      <c r="AV321" s="0" t="n">
        <v>-1</v>
      </c>
      <c r="AW321" s="0" t="n">
        <v>-1</v>
      </c>
      <c r="AX321" s="0" t="n">
        <v>-1</v>
      </c>
      <c r="AY321" s="0" t="n">
        <v>-1</v>
      </c>
      <c r="AZ321" s="0" t="n">
        <v>-1</v>
      </c>
      <c r="BA321" s="0" t="n">
        <v>-1</v>
      </c>
      <c r="BB321" s="0" t="n">
        <v>-1</v>
      </c>
      <c r="BC321" s="0" t="n">
        <v>-1</v>
      </c>
      <c r="BD321" s="0" t="n">
        <v>-1</v>
      </c>
      <c r="BE321" s="0" t="n">
        <v>-1</v>
      </c>
      <c r="BF321" s="0" t="n">
        <v>-1</v>
      </c>
      <c r="BG321" s="0" t="n">
        <v>-1</v>
      </c>
      <c r="BH321" s="0" t="n">
        <v>-1</v>
      </c>
      <c r="BI321" s="0" t="n">
        <v>-1</v>
      </c>
    </row>
    <row r="322" customFormat="false" ht="13.5" hidden="false" customHeight="false" outlineLevel="0" collapsed="false">
      <c r="A322" s="0" t="s">
        <v>400</v>
      </c>
      <c r="B322" s="0" t="n">
        <f aca="false">MAX(C322:BI322)</f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-1</v>
      </c>
      <c r="AV322" s="0" t="n">
        <v>-1</v>
      </c>
      <c r="AW322" s="0" t="n">
        <v>-1</v>
      </c>
      <c r="AX322" s="0" t="n">
        <v>-1</v>
      </c>
      <c r="AY322" s="0" t="n">
        <v>-1</v>
      </c>
      <c r="AZ322" s="0" t="n">
        <v>-1</v>
      </c>
      <c r="BA322" s="0" t="n">
        <v>-1</v>
      </c>
      <c r="BB322" s="0" t="n">
        <v>-1</v>
      </c>
      <c r="BC322" s="0" t="n">
        <v>-1</v>
      </c>
      <c r="BD322" s="0" t="n">
        <v>-1</v>
      </c>
      <c r="BE322" s="0" t="n">
        <v>-1</v>
      </c>
      <c r="BF322" s="0" t="n">
        <v>-1</v>
      </c>
      <c r="BG322" s="0" t="n">
        <v>-1</v>
      </c>
      <c r="BH322" s="0" t="n">
        <v>-1</v>
      </c>
      <c r="BI322" s="0" t="n">
        <v>-1</v>
      </c>
    </row>
    <row r="323" customFormat="false" ht="13.5" hidden="false" customHeight="false" outlineLevel="0" collapsed="false">
      <c r="A323" s="0" t="s">
        <v>401</v>
      </c>
      <c r="B323" s="0" t="n">
        <f aca="false">MAX(C323:BI323)</f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-1</v>
      </c>
      <c r="AV323" s="0" t="n">
        <v>-1</v>
      </c>
      <c r="AW323" s="0" t="n">
        <v>-1</v>
      </c>
      <c r="AX323" s="0" t="n">
        <v>-1</v>
      </c>
      <c r="AY323" s="0" t="n">
        <v>-1</v>
      </c>
      <c r="AZ323" s="0" t="n">
        <v>-1</v>
      </c>
      <c r="BA323" s="0" t="n">
        <v>-1</v>
      </c>
      <c r="BB323" s="0" t="n">
        <v>-1</v>
      </c>
      <c r="BC323" s="0" t="n">
        <v>-1</v>
      </c>
      <c r="BD323" s="0" t="n">
        <v>-1</v>
      </c>
      <c r="BE323" s="0" t="n">
        <v>-1</v>
      </c>
      <c r="BF323" s="0" t="n">
        <v>-1</v>
      </c>
      <c r="BG323" s="0" t="n">
        <v>-1</v>
      </c>
      <c r="BH323" s="0" t="n">
        <v>-1</v>
      </c>
      <c r="BI323" s="0" t="n">
        <v>-1</v>
      </c>
    </row>
    <row r="324" customFormat="false" ht="13.5" hidden="false" customHeight="false" outlineLevel="0" collapsed="false">
      <c r="A324" s="0" t="s">
        <v>402</v>
      </c>
      <c r="B324" s="0" t="n">
        <f aca="false">MAX(C324:BI324)</f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-1</v>
      </c>
      <c r="AV324" s="0" t="n">
        <v>-1</v>
      </c>
      <c r="AW324" s="0" t="n">
        <v>-1</v>
      </c>
      <c r="AX324" s="0" t="n">
        <v>-1</v>
      </c>
      <c r="AY324" s="0" t="n">
        <v>-1</v>
      </c>
      <c r="AZ324" s="0" t="n">
        <v>-1</v>
      </c>
      <c r="BA324" s="0" t="n">
        <v>-1</v>
      </c>
      <c r="BB324" s="0" t="n">
        <v>-1</v>
      </c>
      <c r="BC324" s="0" t="n">
        <v>-1</v>
      </c>
      <c r="BD324" s="0" t="n">
        <v>-1</v>
      </c>
      <c r="BE324" s="0" t="n">
        <v>-1</v>
      </c>
      <c r="BF324" s="0" t="n">
        <v>-1</v>
      </c>
      <c r="BG324" s="0" t="n">
        <v>-1</v>
      </c>
      <c r="BH324" s="0" t="n">
        <v>-1</v>
      </c>
      <c r="BI324" s="0" t="n">
        <v>-1</v>
      </c>
    </row>
    <row r="325" customFormat="false" ht="13.5" hidden="false" customHeight="false" outlineLevel="0" collapsed="false">
      <c r="A325" s="0" t="s">
        <v>403</v>
      </c>
      <c r="B325" s="0" t="n">
        <f aca="false">MAX(C325:BI325)</f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-1</v>
      </c>
      <c r="AV325" s="0" t="n">
        <v>-1</v>
      </c>
      <c r="AW325" s="0" t="n">
        <v>-1</v>
      </c>
      <c r="AX325" s="0" t="n">
        <v>-1</v>
      </c>
      <c r="AY325" s="0" t="n">
        <v>-1</v>
      </c>
      <c r="AZ325" s="0" t="n">
        <v>-1</v>
      </c>
      <c r="BA325" s="0" t="n">
        <v>-1</v>
      </c>
      <c r="BB325" s="0" t="n">
        <v>-1</v>
      </c>
      <c r="BC325" s="0" t="n">
        <v>-1</v>
      </c>
      <c r="BD325" s="0" t="n">
        <v>-1</v>
      </c>
      <c r="BE325" s="0" t="n">
        <v>-1</v>
      </c>
      <c r="BF325" s="0" t="n">
        <v>-1</v>
      </c>
      <c r="BG325" s="0" t="n">
        <v>-1</v>
      </c>
      <c r="BH325" s="0" t="n">
        <v>-1</v>
      </c>
      <c r="BI325" s="0" t="n">
        <v>-1</v>
      </c>
    </row>
    <row r="326" customFormat="false" ht="13.5" hidden="false" customHeight="false" outlineLevel="0" collapsed="false">
      <c r="A326" s="0" t="s">
        <v>404</v>
      </c>
      <c r="B326" s="0" t="n">
        <f aca="false">MAX(C326:BI326)</f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-1</v>
      </c>
      <c r="AV326" s="0" t="n">
        <v>-1</v>
      </c>
      <c r="AW326" s="0" t="n">
        <v>-1</v>
      </c>
      <c r="AX326" s="0" t="n">
        <v>-1</v>
      </c>
      <c r="AY326" s="0" t="n">
        <v>-1</v>
      </c>
      <c r="AZ326" s="0" t="n">
        <v>-1</v>
      </c>
      <c r="BA326" s="0" t="n">
        <v>-1</v>
      </c>
      <c r="BB326" s="0" t="n">
        <v>-1</v>
      </c>
      <c r="BC326" s="0" t="n">
        <v>-1</v>
      </c>
      <c r="BD326" s="0" t="n">
        <v>-1</v>
      </c>
      <c r="BE326" s="0" t="n">
        <v>-1</v>
      </c>
      <c r="BF326" s="0" t="n">
        <v>-1</v>
      </c>
      <c r="BG326" s="0" t="n">
        <v>-1</v>
      </c>
      <c r="BH326" s="0" t="n">
        <v>-1</v>
      </c>
      <c r="BI326" s="0" t="n">
        <v>-1</v>
      </c>
    </row>
    <row r="327" customFormat="false" ht="13.5" hidden="false" customHeight="false" outlineLevel="0" collapsed="false">
      <c r="A327" s="0" t="s">
        <v>405</v>
      </c>
      <c r="B327" s="0" t="n">
        <f aca="false">MAX(C327:BI327)</f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-1</v>
      </c>
      <c r="AV327" s="0" t="n">
        <v>-1</v>
      </c>
      <c r="AW327" s="0" t="n">
        <v>-1</v>
      </c>
      <c r="AX327" s="0" t="n">
        <v>-1</v>
      </c>
      <c r="AY327" s="0" t="n">
        <v>-1</v>
      </c>
      <c r="AZ327" s="0" t="n">
        <v>-1</v>
      </c>
      <c r="BA327" s="0" t="n">
        <v>-1</v>
      </c>
      <c r="BB327" s="0" t="n">
        <v>-1</v>
      </c>
      <c r="BC327" s="0" t="n">
        <v>-1</v>
      </c>
      <c r="BD327" s="0" t="n">
        <v>-1</v>
      </c>
      <c r="BE327" s="0" t="n">
        <v>-1</v>
      </c>
      <c r="BF327" s="0" t="n">
        <v>-1</v>
      </c>
      <c r="BG327" s="0" t="n">
        <v>-1</v>
      </c>
      <c r="BH327" s="0" t="n">
        <v>-1</v>
      </c>
      <c r="BI327" s="0" t="n">
        <v>-1</v>
      </c>
    </row>
    <row r="328" customFormat="false" ht="13.5" hidden="false" customHeight="false" outlineLevel="0" collapsed="false">
      <c r="A328" s="0" t="s">
        <v>406</v>
      </c>
      <c r="B328" s="0" t="n">
        <f aca="false">MAX(C328:BI328)</f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-1</v>
      </c>
      <c r="AV328" s="0" t="n">
        <v>-1</v>
      </c>
      <c r="AW328" s="0" t="n">
        <v>-1</v>
      </c>
      <c r="AX328" s="0" t="n">
        <v>-1</v>
      </c>
      <c r="AY328" s="0" t="n">
        <v>-1</v>
      </c>
      <c r="AZ328" s="0" t="n">
        <v>-1</v>
      </c>
      <c r="BA328" s="0" t="n">
        <v>-1</v>
      </c>
      <c r="BB328" s="0" t="n">
        <v>-1</v>
      </c>
      <c r="BC328" s="0" t="n">
        <v>-1</v>
      </c>
      <c r="BD328" s="0" t="n">
        <v>-1</v>
      </c>
      <c r="BE328" s="0" t="n">
        <v>-1</v>
      </c>
      <c r="BF328" s="0" t="n">
        <v>-1</v>
      </c>
      <c r="BG328" s="0" t="n">
        <v>-1</v>
      </c>
      <c r="BH328" s="0" t="n">
        <v>-1</v>
      </c>
      <c r="BI328" s="0" t="n">
        <v>-1</v>
      </c>
    </row>
    <row r="329" customFormat="false" ht="13.5" hidden="false" customHeight="false" outlineLevel="0" collapsed="false">
      <c r="A329" s="0" t="s">
        <v>407</v>
      </c>
      <c r="B329" s="0" t="n">
        <f aca="false">MAX(C329:BI329)</f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-1</v>
      </c>
      <c r="AV329" s="0" t="n">
        <v>-1</v>
      </c>
      <c r="AW329" s="0" t="n">
        <v>-1</v>
      </c>
      <c r="AX329" s="0" t="n">
        <v>-1</v>
      </c>
      <c r="AY329" s="0" t="n">
        <v>-1</v>
      </c>
      <c r="AZ329" s="0" t="n">
        <v>-1</v>
      </c>
      <c r="BA329" s="0" t="n">
        <v>-1</v>
      </c>
      <c r="BB329" s="0" t="n">
        <v>-1</v>
      </c>
      <c r="BC329" s="0" t="n">
        <v>-1</v>
      </c>
      <c r="BD329" s="0" t="n">
        <v>-1</v>
      </c>
      <c r="BE329" s="0" t="n">
        <v>-1</v>
      </c>
      <c r="BF329" s="0" t="n">
        <v>-1</v>
      </c>
      <c r="BG329" s="0" t="n">
        <v>-1</v>
      </c>
      <c r="BH329" s="0" t="n">
        <v>-1</v>
      </c>
      <c r="BI329" s="0" t="n">
        <v>-1</v>
      </c>
    </row>
    <row r="330" customFormat="false" ht="13.5" hidden="false" customHeight="false" outlineLevel="0" collapsed="false">
      <c r="A330" s="0" t="s">
        <v>408</v>
      </c>
      <c r="B330" s="0" t="n">
        <f aca="false">MAX(C330:BI330)</f>
        <v>2</v>
      </c>
      <c r="C330" s="0" t="n">
        <v>2</v>
      </c>
      <c r="D330" s="0" t="n">
        <v>2</v>
      </c>
      <c r="E330" s="0" t="n">
        <v>2</v>
      </c>
      <c r="F330" s="0" t="n">
        <v>2</v>
      </c>
      <c r="G330" s="0" t="n">
        <v>2</v>
      </c>
      <c r="H330" s="0" t="n">
        <v>2</v>
      </c>
      <c r="I330" s="0" t="n">
        <v>2</v>
      </c>
      <c r="J330" s="0" t="n">
        <v>2</v>
      </c>
      <c r="K330" s="0" t="n">
        <v>2</v>
      </c>
      <c r="L330" s="0" t="n">
        <v>2</v>
      </c>
      <c r="M330" s="0" t="n">
        <v>2</v>
      </c>
      <c r="N330" s="0" t="n">
        <v>2</v>
      </c>
      <c r="O330" s="0" t="n">
        <v>2</v>
      </c>
      <c r="P330" s="0" t="n">
        <v>2</v>
      </c>
      <c r="Q330" s="0" t="n">
        <v>2</v>
      </c>
      <c r="R330" s="0" t="n">
        <v>2</v>
      </c>
      <c r="S330" s="0" t="n">
        <v>2</v>
      </c>
      <c r="T330" s="0" t="n">
        <v>2</v>
      </c>
      <c r="U330" s="0" t="n">
        <v>2</v>
      </c>
      <c r="V330" s="0" t="n">
        <v>2</v>
      </c>
      <c r="W330" s="0" t="n">
        <v>2</v>
      </c>
      <c r="X330" s="0" t="n">
        <v>2</v>
      </c>
      <c r="Y330" s="0" t="n">
        <v>2</v>
      </c>
      <c r="Z330" s="0" t="n">
        <v>2</v>
      </c>
      <c r="AA330" s="0" t="n">
        <v>2</v>
      </c>
      <c r="AB330" s="0" t="n">
        <v>2</v>
      </c>
      <c r="AC330" s="0" t="n">
        <v>2</v>
      </c>
      <c r="AD330" s="0" t="n">
        <v>2</v>
      </c>
      <c r="AE330" s="0" t="n">
        <v>2</v>
      </c>
      <c r="AF330" s="0" t="n">
        <v>2</v>
      </c>
      <c r="AG330" s="0" t="n">
        <v>2</v>
      </c>
      <c r="AH330" s="0" t="n">
        <v>2</v>
      </c>
      <c r="AI330" s="0" t="n">
        <v>2</v>
      </c>
      <c r="AJ330" s="0" t="n">
        <v>2</v>
      </c>
      <c r="AK330" s="0" t="n">
        <v>2</v>
      </c>
      <c r="AL330" s="0" t="n">
        <v>2</v>
      </c>
      <c r="AM330" s="0" t="n">
        <v>2</v>
      </c>
      <c r="AN330" s="0" t="n">
        <v>2</v>
      </c>
      <c r="AO330" s="0" t="n">
        <v>2</v>
      </c>
      <c r="AP330" s="0" t="n">
        <v>2</v>
      </c>
      <c r="AQ330" s="0" t="n">
        <v>2</v>
      </c>
      <c r="AR330" s="0" t="n">
        <v>2</v>
      </c>
      <c r="AS330" s="0" t="n">
        <v>2</v>
      </c>
      <c r="AT330" s="0" t="n">
        <v>2</v>
      </c>
      <c r="AU330" s="0" t="n">
        <v>-1</v>
      </c>
      <c r="AV330" s="0" t="n">
        <v>-1</v>
      </c>
      <c r="AW330" s="0" t="n">
        <v>-1</v>
      </c>
      <c r="AX330" s="0" t="n">
        <v>-1</v>
      </c>
      <c r="AY330" s="0" t="n">
        <v>-1</v>
      </c>
      <c r="AZ330" s="0" t="n">
        <v>-1</v>
      </c>
      <c r="BA330" s="0" t="n">
        <v>-1</v>
      </c>
      <c r="BB330" s="0" t="n">
        <v>-1</v>
      </c>
      <c r="BC330" s="0" t="n">
        <v>-1</v>
      </c>
      <c r="BD330" s="0" t="n">
        <v>-1</v>
      </c>
      <c r="BE330" s="0" t="n">
        <v>-1</v>
      </c>
      <c r="BF330" s="0" t="n">
        <v>-1</v>
      </c>
      <c r="BG330" s="0" t="n">
        <v>-1</v>
      </c>
      <c r="BH330" s="0" t="n">
        <v>-1</v>
      </c>
      <c r="BI330" s="0" t="n">
        <v>-1</v>
      </c>
    </row>
    <row r="331" customFormat="false" ht="13.5" hidden="false" customHeight="false" outlineLevel="0" collapsed="false">
      <c r="A331" s="0" t="s">
        <v>409</v>
      </c>
      <c r="B331" s="0" t="n">
        <f aca="false">MAX(C331:BI331)</f>
        <v>4</v>
      </c>
      <c r="C331" s="0" t="n">
        <v>4</v>
      </c>
      <c r="D331" s="0" t="n">
        <v>4</v>
      </c>
      <c r="E331" s="0" t="n">
        <v>4</v>
      </c>
      <c r="F331" s="0" t="n">
        <v>4</v>
      </c>
      <c r="G331" s="0" t="n">
        <v>4</v>
      </c>
      <c r="H331" s="0" t="n">
        <v>4</v>
      </c>
      <c r="I331" s="0" t="n">
        <v>4</v>
      </c>
      <c r="J331" s="0" t="n">
        <v>4</v>
      </c>
      <c r="K331" s="0" t="n">
        <v>4</v>
      </c>
      <c r="L331" s="0" t="n">
        <v>4</v>
      </c>
      <c r="M331" s="0" t="n">
        <v>4</v>
      </c>
      <c r="N331" s="0" t="n">
        <v>4</v>
      </c>
      <c r="O331" s="0" t="n">
        <v>4</v>
      </c>
      <c r="P331" s="0" t="n">
        <v>4</v>
      </c>
      <c r="Q331" s="0" t="n">
        <v>4</v>
      </c>
      <c r="R331" s="0" t="n">
        <v>4</v>
      </c>
      <c r="S331" s="0" t="n">
        <v>4</v>
      </c>
      <c r="T331" s="0" t="n">
        <v>4</v>
      </c>
      <c r="U331" s="0" t="n">
        <v>4</v>
      </c>
      <c r="V331" s="0" t="n">
        <v>4</v>
      </c>
      <c r="W331" s="0" t="n">
        <v>4</v>
      </c>
      <c r="X331" s="0" t="n">
        <v>4</v>
      </c>
      <c r="Y331" s="0" t="n">
        <v>4</v>
      </c>
      <c r="Z331" s="0" t="n">
        <v>4</v>
      </c>
      <c r="AA331" s="0" t="n">
        <v>4</v>
      </c>
      <c r="AB331" s="0" t="n">
        <v>4</v>
      </c>
      <c r="AC331" s="0" t="n">
        <v>4</v>
      </c>
      <c r="AD331" s="0" t="n">
        <v>4</v>
      </c>
      <c r="AE331" s="0" t="n">
        <v>4</v>
      </c>
      <c r="AF331" s="0" t="n">
        <v>4</v>
      </c>
      <c r="AG331" s="0" t="n">
        <v>4</v>
      </c>
      <c r="AH331" s="0" t="n">
        <v>4</v>
      </c>
      <c r="AI331" s="0" t="n">
        <v>4</v>
      </c>
      <c r="AJ331" s="0" t="n">
        <v>4</v>
      </c>
      <c r="AK331" s="0" t="n">
        <v>4</v>
      </c>
      <c r="AL331" s="0" t="n">
        <v>4</v>
      </c>
      <c r="AM331" s="0" t="n">
        <v>4</v>
      </c>
      <c r="AN331" s="0" t="n">
        <v>4</v>
      </c>
      <c r="AO331" s="0" t="n">
        <v>4</v>
      </c>
      <c r="AP331" s="0" t="n">
        <v>4</v>
      </c>
      <c r="AQ331" s="0" t="n">
        <v>4</v>
      </c>
      <c r="AR331" s="0" t="n">
        <v>4</v>
      </c>
      <c r="AS331" s="0" t="n">
        <v>4</v>
      </c>
      <c r="AT331" s="0" t="n">
        <v>4</v>
      </c>
      <c r="AU331" s="0" t="n">
        <v>-1</v>
      </c>
      <c r="AV331" s="0" t="n">
        <v>-1</v>
      </c>
      <c r="AW331" s="0" t="n">
        <v>-1</v>
      </c>
      <c r="AX331" s="0" t="n">
        <v>-1</v>
      </c>
      <c r="AY331" s="0" t="n">
        <v>-1</v>
      </c>
      <c r="AZ331" s="0" t="n">
        <v>-1</v>
      </c>
      <c r="BA331" s="0" t="n">
        <v>-1</v>
      </c>
      <c r="BB331" s="0" t="n">
        <v>-1</v>
      </c>
      <c r="BC331" s="0" t="n">
        <v>-1</v>
      </c>
      <c r="BD331" s="0" t="n">
        <v>-1</v>
      </c>
      <c r="BE331" s="0" t="n">
        <v>-1</v>
      </c>
      <c r="BF331" s="0" t="n">
        <v>-1</v>
      </c>
      <c r="BG331" s="0" t="n">
        <v>-1</v>
      </c>
      <c r="BH331" s="0" t="n">
        <v>-1</v>
      </c>
      <c r="BI331" s="0" t="n">
        <v>-1</v>
      </c>
    </row>
    <row r="332" customFormat="false" ht="13.5" hidden="false" customHeight="false" outlineLevel="0" collapsed="false">
      <c r="A332" s="0" t="s">
        <v>410</v>
      </c>
      <c r="B332" s="0" t="n">
        <f aca="false">MAX(C332:BI332)</f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-1</v>
      </c>
      <c r="AW332" s="0" t="n">
        <v>-1</v>
      </c>
      <c r="AX332" s="0" t="n">
        <v>-1</v>
      </c>
      <c r="AY332" s="0" t="n">
        <v>-1</v>
      </c>
      <c r="AZ332" s="0" t="n">
        <v>-1</v>
      </c>
      <c r="BA332" s="0" t="n">
        <v>-1</v>
      </c>
      <c r="BB332" s="0" t="n">
        <v>-1</v>
      </c>
      <c r="BC332" s="0" t="n">
        <v>-1</v>
      </c>
      <c r="BD332" s="0" t="n">
        <v>-1</v>
      </c>
      <c r="BE332" s="0" t="n">
        <v>-1</v>
      </c>
      <c r="BF332" s="0" t="n">
        <v>-1</v>
      </c>
      <c r="BG332" s="0" t="n">
        <v>-1</v>
      </c>
      <c r="BH332" s="0" t="n">
        <v>-1</v>
      </c>
      <c r="BI332" s="0" t="n">
        <v>-1</v>
      </c>
    </row>
    <row r="333" customFormat="false" ht="13.5" hidden="false" customHeight="false" outlineLevel="0" collapsed="false">
      <c r="A333" s="0" t="s">
        <v>411</v>
      </c>
      <c r="B333" s="0" t="n">
        <f aca="false">MAX(C333:BI333)</f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-1</v>
      </c>
      <c r="AW333" s="0" t="n">
        <v>-1</v>
      </c>
      <c r="AX333" s="0" t="n">
        <v>-1</v>
      </c>
      <c r="AY333" s="0" t="n">
        <v>-1</v>
      </c>
      <c r="AZ333" s="0" t="n">
        <v>-1</v>
      </c>
      <c r="BA333" s="0" t="n">
        <v>-1</v>
      </c>
      <c r="BB333" s="0" t="n">
        <v>-1</v>
      </c>
      <c r="BC333" s="0" t="n">
        <v>-1</v>
      </c>
      <c r="BD333" s="0" t="n">
        <v>-1</v>
      </c>
      <c r="BE333" s="0" t="n">
        <v>-1</v>
      </c>
      <c r="BF333" s="0" t="n">
        <v>-1</v>
      </c>
      <c r="BG333" s="0" t="n">
        <v>-1</v>
      </c>
      <c r="BH333" s="0" t="n">
        <v>-1</v>
      </c>
      <c r="BI333" s="0" t="n">
        <v>-1</v>
      </c>
    </row>
    <row r="334" customFormat="false" ht="13.5" hidden="false" customHeight="false" outlineLevel="0" collapsed="false">
      <c r="A334" s="0" t="s">
        <v>412</v>
      </c>
      <c r="B334" s="0" t="n">
        <f aca="false">MAX(C334:BI334)</f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-1</v>
      </c>
      <c r="AW334" s="0" t="n">
        <v>-1</v>
      </c>
      <c r="AX334" s="0" t="n">
        <v>-1</v>
      </c>
      <c r="AY334" s="0" t="n">
        <v>-1</v>
      </c>
      <c r="AZ334" s="0" t="n">
        <v>-1</v>
      </c>
      <c r="BA334" s="0" t="n">
        <v>-1</v>
      </c>
      <c r="BB334" s="0" t="n">
        <v>-1</v>
      </c>
      <c r="BC334" s="0" t="n">
        <v>-1</v>
      </c>
      <c r="BD334" s="0" t="n">
        <v>-1</v>
      </c>
      <c r="BE334" s="0" t="n">
        <v>-1</v>
      </c>
      <c r="BF334" s="0" t="n">
        <v>-1</v>
      </c>
      <c r="BG334" s="0" t="n">
        <v>-1</v>
      </c>
      <c r="BH334" s="0" t="n">
        <v>-1</v>
      </c>
      <c r="BI334" s="0" t="n">
        <v>-1</v>
      </c>
    </row>
    <row r="335" customFormat="false" ht="13.5" hidden="false" customHeight="false" outlineLevel="0" collapsed="false">
      <c r="A335" s="0" t="s">
        <v>413</v>
      </c>
      <c r="B335" s="0" t="n">
        <f aca="false">MAX(C335:BI335)</f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-1</v>
      </c>
      <c r="AW335" s="0" t="n">
        <v>-1</v>
      </c>
      <c r="AX335" s="0" t="n">
        <v>-1</v>
      </c>
      <c r="AY335" s="0" t="n">
        <v>-1</v>
      </c>
      <c r="AZ335" s="0" t="n">
        <v>-1</v>
      </c>
      <c r="BA335" s="0" t="n">
        <v>-1</v>
      </c>
      <c r="BB335" s="0" t="n">
        <v>-1</v>
      </c>
      <c r="BC335" s="0" t="n">
        <v>-1</v>
      </c>
      <c r="BD335" s="0" t="n">
        <v>-1</v>
      </c>
      <c r="BE335" s="0" t="n">
        <v>-1</v>
      </c>
      <c r="BF335" s="0" t="n">
        <v>-1</v>
      </c>
      <c r="BG335" s="0" t="n">
        <v>-1</v>
      </c>
      <c r="BH335" s="0" t="n">
        <v>-1</v>
      </c>
      <c r="BI335" s="0" t="n">
        <v>-1</v>
      </c>
    </row>
    <row r="336" customFormat="false" ht="13.5" hidden="false" customHeight="false" outlineLevel="0" collapsed="false">
      <c r="A336" s="0" t="s">
        <v>414</v>
      </c>
      <c r="B336" s="0" t="n">
        <f aca="false">MAX(C336:BI336)</f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-1</v>
      </c>
      <c r="AW336" s="0" t="n">
        <v>-1</v>
      </c>
      <c r="AX336" s="0" t="n">
        <v>-1</v>
      </c>
      <c r="AY336" s="0" t="n">
        <v>-1</v>
      </c>
      <c r="AZ336" s="0" t="n">
        <v>-1</v>
      </c>
      <c r="BA336" s="0" t="n">
        <v>-1</v>
      </c>
      <c r="BB336" s="0" t="n">
        <v>-1</v>
      </c>
      <c r="BC336" s="0" t="n">
        <v>-1</v>
      </c>
      <c r="BD336" s="0" t="n">
        <v>-1</v>
      </c>
      <c r="BE336" s="0" t="n">
        <v>-1</v>
      </c>
      <c r="BF336" s="0" t="n">
        <v>-1</v>
      </c>
      <c r="BG336" s="0" t="n">
        <v>-1</v>
      </c>
      <c r="BH336" s="0" t="n">
        <v>-1</v>
      </c>
      <c r="BI336" s="0" t="n">
        <v>-1</v>
      </c>
    </row>
    <row r="337" customFormat="false" ht="13.5" hidden="false" customHeight="false" outlineLevel="0" collapsed="false">
      <c r="A337" s="0" t="s">
        <v>415</v>
      </c>
      <c r="B337" s="0" t="n">
        <f aca="false">MAX(C337:BI337)</f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-1</v>
      </c>
      <c r="AW337" s="0" t="n">
        <v>-1</v>
      </c>
      <c r="AX337" s="0" t="n">
        <v>-1</v>
      </c>
      <c r="AY337" s="0" t="n">
        <v>-1</v>
      </c>
      <c r="AZ337" s="0" t="n">
        <v>-1</v>
      </c>
      <c r="BA337" s="0" t="n">
        <v>-1</v>
      </c>
      <c r="BB337" s="0" t="n">
        <v>-1</v>
      </c>
      <c r="BC337" s="0" t="n">
        <v>-1</v>
      </c>
      <c r="BD337" s="0" t="n">
        <v>-1</v>
      </c>
      <c r="BE337" s="0" t="n">
        <v>-1</v>
      </c>
      <c r="BF337" s="0" t="n">
        <v>-1</v>
      </c>
      <c r="BG337" s="0" t="n">
        <v>-1</v>
      </c>
      <c r="BH337" s="0" t="n">
        <v>-1</v>
      </c>
      <c r="BI337" s="0" t="n">
        <v>-1</v>
      </c>
    </row>
    <row r="338" customFormat="false" ht="13.5" hidden="false" customHeight="false" outlineLevel="0" collapsed="false">
      <c r="A338" s="0" t="s">
        <v>416</v>
      </c>
      <c r="B338" s="0" t="n">
        <f aca="false">MAX(C338:BI338)</f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-1</v>
      </c>
      <c r="AW338" s="0" t="n">
        <v>-1</v>
      </c>
      <c r="AX338" s="0" t="n">
        <v>-1</v>
      </c>
      <c r="AY338" s="0" t="n">
        <v>-1</v>
      </c>
      <c r="AZ338" s="0" t="n">
        <v>-1</v>
      </c>
      <c r="BA338" s="0" t="n">
        <v>-1</v>
      </c>
      <c r="BB338" s="0" t="n">
        <v>-1</v>
      </c>
      <c r="BC338" s="0" t="n">
        <v>-1</v>
      </c>
      <c r="BD338" s="0" t="n">
        <v>-1</v>
      </c>
      <c r="BE338" s="0" t="n">
        <v>-1</v>
      </c>
      <c r="BF338" s="0" t="n">
        <v>-1</v>
      </c>
      <c r="BG338" s="0" t="n">
        <v>-1</v>
      </c>
      <c r="BH338" s="0" t="n">
        <v>-1</v>
      </c>
      <c r="BI338" s="0" t="n">
        <v>-1</v>
      </c>
    </row>
    <row r="339" customFormat="false" ht="13.5" hidden="false" customHeight="false" outlineLevel="0" collapsed="false">
      <c r="A339" s="0" t="s">
        <v>417</v>
      </c>
      <c r="B339" s="0" t="n">
        <f aca="false">MAX(C339:BI339)</f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-1</v>
      </c>
      <c r="AW339" s="0" t="n">
        <v>-1</v>
      </c>
      <c r="AX339" s="0" t="n">
        <v>-1</v>
      </c>
      <c r="AY339" s="0" t="n">
        <v>-1</v>
      </c>
      <c r="AZ339" s="0" t="n">
        <v>-1</v>
      </c>
      <c r="BA339" s="0" t="n">
        <v>-1</v>
      </c>
      <c r="BB339" s="0" t="n">
        <v>-1</v>
      </c>
      <c r="BC339" s="0" t="n">
        <v>-1</v>
      </c>
      <c r="BD339" s="0" t="n">
        <v>-1</v>
      </c>
      <c r="BE339" s="0" t="n">
        <v>-1</v>
      </c>
      <c r="BF339" s="0" t="n">
        <v>-1</v>
      </c>
      <c r="BG339" s="0" t="n">
        <v>-1</v>
      </c>
      <c r="BH339" s="0" t="n">
        <v>-1</v>
      </c>
      <c r="BI339" s="0" t="n">
        <v>-1</v>
      </c>
    </row>
    <row r="340" customFormat="false" ht="13.5" hidden="false" customHeight="false" outlineLevel="0" collapsed="false">
      <c r="A340" s="0" t="s">
        <v>418</v>
      </c>
      <c r="B340" s="0" t="n">
        <f aca="false">MAX(C340:BI340)</f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-1</v>
      </c>
      <c r="AW340" s="0" t="n">
        <v>-1</v>
      </c>
      <c r="AX340" s="0" t="n">
        <v>-1</v>
      </c>
      <c r="AY340" s="0" t="n">
        <v>-1</v>
      </c>
      <c r="AZ340" s="0" t="n">
        <v>-1</v>
      </c>
      <c r="BA340" s="0" t="n">
        <v>-1</v>
      </c>
      <c r="BB340" s="0" t="n">
        <v>-1</v>
      </c>
      <c r="BC340" s="0" t="n">
        <v>-1</v>
      </c>
      <c r="BD340" s="0" t="n">
        <v>-1</v>
      </c>
      <c r="BE340" s="0" t="n">
        <v>-1</v>
      </c>
      <c r="BF340" s="0" t="n">
        <v>-1</v>
      </c>
      <c r="BG340" s="0" t="n">
        <v>-1</v>
      </c>
      <c r="BH340" s="0" t="n">
        <v>-1</v>
      </c>
      <c r="BI340" s="0" t="n">
        <v>-1</v>
      </c>
    </row>
    <row r="341" customFormat="false" ht="13.5" hidden="false" customHeight="false" outlineLevel="0" collapsed="false">
      <c r="A341" s="0" t="s">
        <v>419</v>
      </c>
      <c r="B341" s="0" t="n">
        <f aca="false">MAX(C341:BI341)</f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-1</v>
      </c>
      <c r="AW341" s="0" t="n">
        <v>-1</v>
      </c>
      <c r="AX341" s="0" t="n">
        <v>-1</v>
      </c>
      <c r="AY341" s="0" t="n">
        <v>-1</v>
      </c>
      <c r="AZ341" s="0" t="n">
        <v>-1</v>
      </c>
      <c r="BA341" s="0" t="n">
        <v>-1</v>
      </c>
      <c r="BB341" s="0" t="n">
        <v>-1</v>
      </c>
      <c r="BC341" s="0" t="n">
        <v>-1</v>
      </c>
      <c r="BD341" s="0" t="n">
        <v>-1</v>
      </c>
      <c r="BE341" s="0" t="n">
        <v>-1</v>
      </c>
      <c r="BF341" s="0" t="n">
        <v>-1</v>
      </c>
      <c r="BG341" s="0" t="n">
        <v>-1</v>
      </c>
      <c r="BH341" s="0" t="n">
        <v>-1</v>
      </c>
      <c r="BI341" s="0" t="n">
        <v>-1</v>
      </c>
    </row>
    <row r="342" customFormat="false" ht="13.5" hidden="false" customHeight="false" outlineLevel="0" collapsed="false">
      <c r="A342" s="0" t="s">
        <v>420</v>
      </c>
      <c r="B342" s="0" t="n">
        <f aca="false">MAX(C342:BI342)</f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-1</v>
      </c>
      <c r="AW342" s="0" t="n">
        <v>-1</v>
      </c>
      <c r="AX342" s="0" t="n">
        <v>-1</v>
      </c>
      <c r="AY342" s="0" t="n">
        <v>-1</v>
      </c>
      <c r="AZ342" s="0" t="n">
        <v>-1</v>
      </c>
      <c r="BA342" s="0" t="n">
        <v>-1</v>
      </c>
      <c r="BB342" s="0" t="n">
        <v>-1</v>
      </c>
      <c r="BC342" s="0" t="n">
        <v>-1</v>
      </c>
      <c r="BD342" s="0" t="n">
        <v>-1</v>
      </c>
      <c r="BE342" s="0" t="n">
        <v>-1</v>
      </c>
      <c r="BF342" s="0" t="n">
        <v>-1</v>
      </c>
      <c r="BG342" s="0" t="n">
        <v>-1</v>
      </c>
      <c r="BH342" s="0" t="n">
        <v>-1</v>
      </c>
      <c r="BI342" s="0" t="n">
        <v>-1</v>
      </c>
    </row>
    <row r="343" customFormat="false" ht="13.5" hidden="false" customHeight="false" outlineLevel="0" collapsed="false">
      <c r="A343" s="0" t="s">
        <v>421</v>
      </c>
      <c r="B343" s="0" t="n">
        <f aca="false">MAX(C343:BI343)</f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-1</v>
      </c>
      <c r="AW343" s="0" t="n">
        <v>-1</v>
      </c>
      <c r="AX343" s="0" t="n">
        <v>-1</v>
      </c>
      <c r="AY343" s="0" t="n">
        <v>-1</v>
      </c>
      <c r="AZ343" s="0" t="n">
        <v>-1</v>
      </c>
      <c r="BA343" s="0" t="n">
        <v>-1</v>
      </c>
      <c r="BB343" s="0" t="n">
        <v>-1</v>
      </c>
      <c r="BC343" s="0" t="n">
        <v>-1</v>
      </c>
      <c r="BD343" s="0" t="n">
        <v>-1</v>
      </c>
      <c r="BE343" s="0" t="n">
        <v>-1</v>
      </c>
      <c r="BF343" s="0" t="n">
        <v>-1</v>
      </c>
      <c r="BG343" s="0" t="n">
        <v>-1</v>
      </c>
      <c r="BH343" s="0" t="n">
        <v>-1</v>
      </c>
      <c r="BI343" s="0" t="n">
        <v>-1</v>
      </c>
    </row>
    <row r="344" customFormat="false" ht="13.5" hidden="false" customHeight="false" outlineLevel="0" collapsed="false">
      <c r="A344" s="0" t="s">
        <v>422</v>
      </c>
      <c r="B344" s="0" t="n">
        <f aca="false">MAX(C344:BI344)</f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-1</v>
      </c>
      <c r="AW344" s="0" t="n">
        <v>-1</v>
      </c>
      <c r="AX344" s="0" t="n">
        <v>-1</v>
      </c>
      <c r="AY344" s="0" t="n">
        <v>-1</v>
      </c>
      <c r="AZ344" s="0" t="n">
        <v>-1</v>
      </c>
      <c r="BA344" s="0" t="n">
        <v>-1</v>
      </c>
      <c r="BB344" s="0" t="n">
        <v>-1</v>
      </c>
      <c r="BC344" s="0" t="n">
        <v>-1</v>
      </c>
      <c r="BD344" s="0" t="n">
        <v>-1</v>
      </c>
      <c r="BE344" s="0" t="n">
        <v>-1</v>
      </c>
      <c r="BF344" s="0" t="n">
        <v>-1</v>
      </c>
      <c r="BG344" s="0" t="n">
        <v>-1</v>
      </c>
      <c r="BH344" s="0" t="n">
        <v>-1</v>
      </c>
      <c r="BI344" s="0" t="n">
        <v>-1</v>
      </c>
    </row>
    <row r="345" customFormat="false" ht="13.5" hidden="false" customHeight="false" outlineLevel="0" collapsed="false">
      <c r="A345" s="0" t="s">
        <v>423</v>
      </c>
      <c r="B345" s="0" t="n">
        <f aca="false">MAX(C345:BI345)</f>
        <v>2</v>
      </c>
      <c r="C345" s="0" t="n">
        <v>2</v>
      </c>
      <c r="D345" s="0" t="n">
        <v>2</v>
      </c>
      <c r="E345" s="0" t="n">
        <v>2</v>
      </c>
      <c r="F345" s="0" t="n">
        <v>2</v>
      </c>
      <c r="G345" s="0" t="n">
        <v>2</v>
      </c>
      <c r="H345" s="0" t="n">
        <v>2</v>
      </c>
      <c r="I345" s="0" t="n">
        <v>2</v>
      </c>
      <c r="J345" s="0" t="n">
        <v>2</v>
      </c>
      <c r="K345" s="0" t="n">
        <v>2</v>
      </c>
      <c r="L345" s="0" t="n">
        <v>2</v>
      </c>
      <c r="M345" s="0" t="n">
        <v>2</v>
      </c>
      <c r="N345" s="0" t="n">
        <v>2</v>
      </c>
      <c r="O345" s="0" t="n">
        <v>2</v>
      </c>
      <c r="P345" s="0" t="n">
        <v>2</v>
      </c>
      <c r="Q345" s="0" t="n">
        <v>2</v>
      </c>
      <c r="R345" s="0" t="n">
        <v>2</v>
      </c>
      <c r="S345" s="0" t="n">
        <v>2</v>
      </c>
      <c r="T345" s="0" t="n">
        <v>2</v>
      </c>
      <c r="U345" s="0" t="n">
        <v>2</v>
      </c>
      <c r="V345" s="0" t="n">
        <v>2</v>
      </c>
      <c r="W345" s="0" t="n">
        <v>2</v>
      </c>
      <c r="X345" s="0" t="n">
        <v>2</v>
      </c>
      <c r="Y345" s="0" t="n">
        <v>2</v>
      </c>
      <c r="Z345" s="0" t="n">
        <v>2</v>
      </c>
      <c r="AA345" s="0" t="n">
        <v>2</v>
      </c>
      <c r="AB345" s="0" t="n">
        <v>2</v>
      </c>
      <c r="AC345" s="0" t="n">
        <v>2</v>
      </c>
      <c r="AD345" s="0" t="n">
        <v>2</v>
      </c>
      <c r="AE345" s="0" t="n">
        <v>2</v>
      </c>
      <c r="AF345" s="0" t="n">
        <v>2</v>
      </c>
      <c r="AG345" s="0" t="n">
        <v>2</v>
      </c>
      <c r="AH345" s="0" t="n">
        <v>2</v>
      </c>
      <c r="AI345" s="0" t="n">
        <v>2</v>
      </c>
      <c r="AJ345" s="0" t="n">
        <v>2</v>
      </c>
      <c r="AK345" s="0" t="n">
        <v>2</v>
      </c>
      <c r="AL345" s="0" t="n">
        <v>2</v>
      </c>
      <c r="AM345" s="0" t="n">
        <v>2</v>
      </c>
      <c r="AN345" s="0" t="n">
        <v>2</v>
      </c>
      <c r="AO345" s="0" t="n">
        <v>2</v>
      </c>
      <c r="AP345" s="0" t="n">
        <v>2</v>
      </c>
      <c r="AQ345" s="0" t="n">
        <v>2</v>
      </c>
      <c r="AR345" s="0" t="n">
        <v>2</v>
      </c>
      <c r="AS345" s="0" t="n">
        <v>2</v>
      </c>
      <c r="AT345" s="0" t="n">
        <v>2</v>
      </c>
      <c r="AU345" s="0" t="n">
        <v>2</v>
      </c>
      <c r="AV345" s="0" t="n">
        <v>-1</v>
      </c>
      <c r="AW345" s="0" t="n">
        <v>-1</v>
      </c>
      <c r="AX345" s="0" t="n">
        <v>-1</v>
      </c>
      <c r="AY345" s="0" t="n">
        <v>-1</v>
      </c>
      <c r="AZ345" s="0" t="n">
        <v>-1</v>
      </c>
      <c r="BA345" s="0" t="n">
        <v>-1</v>
      </c>
      <c r="BB345" s="0" t="n">
        <v>-1</v>
      </c>
      <c r="BC345" s="0" t="n">
        <v>-1</v>
      </c>
      <c r="BD345" s="0" t="n">
        <v>-1</v>
      </c>
      <c r="BE345" s="0" t="n">
        <v>-1</v>
      </c>
      <c r="BF345" s="0" t="n">
        <v>-1</v>
      </c>
      <c r="BG345" s="0" t="n">
        <v>-1</v>
      </c>
      <c r="BH345" s="0" t="n">
        <v>-1</v>
      </c>
      <c r="BI345" s="0" t="n">
        <v>-1</v>
      </c>
    </row>
    <row r="346" customFormat="false" ht="13.5" hidden="false" customHeight="false" outlineLevel="0" collapsed="false">
      <c r="A346" s="0" t="s">
        <v>424</v>
      </c>
      <c r="B346" s="0" t="n">
        <f aca="false">MAX(C346:BI346)</f>
        <v>2</v>
      </c>
      <c r="C346" s="0" t="n">
        <v>2</v>
      </c>
      <c r="D346" s="0" t="n">
        <v>2</v>
      </c>
      <c r="E346" s="0" t="n">
        <v>2</v>
      </c>
      <c r="F346" s="0" t="n">
        <v>2</v>
      </c>
      <c r="G346" s="0" t="n">
        <v>2</v>
      </c>
      <c r="H346" s="0" t="n">
        <v>2</v>
      </c>
      <c r="I346" s="0" t="n">
        <v>2</v>
      </c>
      <c r="J346" s="0" t="n">
        <v>2</v>
      </c>
      <c r="K346" s="0" t="n">
        <v>2</v>
      </c>
      <c r="L346" s="0" t="n">
        <v>2</v>
      </c>
      <c r="M346" s="0" t="n">
        <v>2</v>
      </c>
      <c r="N346" s="0" t="n">
        <v>2</v>
      </c>
      <c r="O346" s="0" t="n">
        <v>2</v>
      </c>
      <c r="P346" s="0" t="n">
        <v>2</v>
      </c>
      <c r="Q346" s="0" t="n">
        <v>2</v>
      </c>
      <c r="R346" s="0" t="n">
        <v>2</v>
      </c>
      <c r="S346" s="0" t="n">
        <v>2</v>
      </c>
      <c r="T346" s="0" t="n">
        <v>2</v>
      </c>
      <c r="U346" s="0" t="n">
        <v>2</v>
      </c>
      <c r="V346" s="0" t="n">
        <v>2</v>
      </c>
      <c r="W346" s="0" t="n">
        <v>2</v>
      </c>
      <c r="X346" s="0" t="n">
        <v>2</v>
      </c>
      <c r="Y346" s="0" t="n">
        <v>2</v>
      </c>
      <c r="Z346" s="0" t="n">
        <v>2</v>
      </c>
      <c r="AA346" s="0" t="n">
        <v>2</v>
      </c>
      <c r="AB346" s="0" t="n">
        <v>2</v>
      </c>
      <c r="AC346" s="0" t="n">
        <v>2</v>
      </c>
      <c r="AD346" s="0" t="n">
        <v>2</v>
      </c>
      <c r="AE346" s="0" t="n">
        <v>2</v>
      </c>
      <c r="AF346" s="0" t="n">
        <v>2</v>
      </c>
      <c r="AG346" s="0" t="n">
        <v>2</v>
      </c>
      <c r="AH346" s="0" t="n">
        <v>2</v>
      </c>
      <c r="AI346" s="0" t="n">
        <v>2</v>
      </c>
      <c r="AJ346" s="0" t="n">
        <v>2</v>
      </c>
      <c r="AK346" s="0" t="n">
        <v>2</v>
      </c>
      <c r="AL346" s="0" t="n">
        <v>2</v>
      </c>
      <c r="AM346" s="0" t="n">
        <v>2</v>
      </c>
      <c r="AN346" s="0" t="n">
        <v>2</v>
      </c>
      <c r="AO346" s="0" t="n">
        <v>2</v>
      </c>
      <c r="AP346" s="0" t="n">
        <v>2</v>
      </c>
      <c r="AQ346" s="0" t="n">
        <v>2</v>
      </c>
      <c r="AR346" s="0" t="n">
        <v>2</v>
      </c>
      <c r="AS346" s="0" t="n">
        <v>2</v>
      </c>
      <c r="AT346" s="0" t="n">
        <v>2</v>
      </c>
      <c r="AU346" s="0" t="n">
        <v>2</v>
      </c>
      <c r="AV346" s="0" t="n">
        <v>-1</v>
      </c>
      <c r="AW346" s="0" t="n">
        <v>-1</v>
      </c>
      <c r="AX346" s="0" t="n">
        <v>-1</v>
      </c>
      <c r="AY346" s="0" t="n">
        <v>-1</v>
      </c>
      <c r="AZ346" s="0" t="n">
        <v>-1</v>
      </c>
      <c r="BA346" s="0" t="n">
        <v>-1</v>
      </c>
      <c r="BB346" s="0" t="n">
        <v>-1</v>
      </c>
      <c r="BC346" s="0" t="n">
        <v>-1</v>
      </c>
      <c r="BD346" s="0" t="n">
        <v>-1</v>
      </c>
      <c r="BE346" s="0" t="n">
        <v>-1</v>
      </c>
      <c r="BF346" s="0" t="n">
        <v>-1</v>
      </c>
      <c r="BG346" s="0" t="n">
        <v>-1</v>
      </c>
      <c r="BH346" s="0" t="n">
        <v>-1</v>
      </c>
      <c r="BI346" s="0" t="n">
        <v>-1</v>
      </c>
    </row>
    <row r="347" customFormat="false" ht="13.5" hidden="false" customHeight="false" outlineLevel="0" collapsed="false">
      <c r="A347" s="0" t="s">
        <v>425</v>
      </c>
      <c r="B347" s="0" t="n">
        <f aca="false">MAX(C347:BI347)</f>
        <v>2</v>
      </c>
      <c r="C347" s="0" t="n">
        <v>2</v>
      </c>
      <c r="D347" s="0" t="n">
        <v>2</v>
      </c>
      <c r="E347" s="0" t="n">
        <v>2</v>
      </c>
      <c r="F347" s="0" t="n">
        <v>2</v>
      </c>
      <c r="G347" s="0" t="n">
        <v>2</v>
      </c>
      <c r="H347" s="0" t="n">
        <v>2</v>
      </c>
      <c r="I347" s="0" t="n">
        <v>2</v>
      </c>
      <c r="J347" s="0" t="n">
        <v>2</v>
      </c>
      <c r="K347" s="0" t="n">
        <v>2</v>
      </c>
      <c r="L347" s="0" t="n">
        <v>2</v>
      </c>
      <c r="M347" s="0" t="n">
        <v>2</v>
      </c>
      <c r="N347" s="0" t="n">
        <v>2</v>
      </c>
      <c r="O347" s="0" t="n">
        <v>2</v>
      </c>
      <c r="P347" s="0" t="n">
        <v>2</v>
      </c>
      <c r="Q347" s="0" t="n">
        <v>2</v>
      </c>
      <c r="R347" s="0" t="n">
        <v>2</v>
      </c>
      <c r="S347" s="0" t="n">
        <v>2</v>
      </c>
      <c r="T347" s="0" t="n">
        <v>2</v>
      </c>
      <c r="U347" s="0" t="n">
        <v>2</v>
      </c>
      <c r="V347" s="0" t="n">
        <v>2</v>
      </c>
      <c r="W347" s="0" t="n">
        <v>2</v>
      </c>
      <c r="X347" s="0" t="n">
        <v>2</v>
      </c>
      <c r="Y347" s="0" t="n">
        <v>2</v>
      </c>
      <c r="Z347" s="0" t="n">
        <v>2</v>
      </c>
      <c r="AA347" s="0" t="n">
        <v>2</v>
      </c>
      <c r="AB347" s="0" t="n">
        <v>2</v>
      </c>
      <c r="AC347" s="0" t="n">
        <v>2</v>
      </c>
      <c r="AD347" s="0" t="n">
        <v>2</v>
      </c>
      <c r="AE347" s="0" t="n">
        <v>2</v>
      </c>
      <c r="AF347" s="0" t="n">
        <v>2</v>
      </c>
      <c r="AG347" s="0" t="n">
        <v>2</v>
      </c>
      <c r="AH347" s="0" t="n">
        <v>2</v>
      </c>
      <c r="AI347" s="0" t="n">
        <v>2</v>
      </c>
      <c r="AJ347" s="0" t="n">
        <v>2</v>
      </c>
      <c r="AK347" s="0" t="n">
        <v>2</v>
      </c>
      <c r="AL347" s="0" t="n">
        <v>2</v>
      </c>
      <c r="AM347" s="0" t="n">
        <v>2</v>
      </c>
      <c r="AN347" s="0" t="n">
        <v>2</v>
      </c>
      <c r="AO347" s="0" t="n">
        <v>2</v>
      </c>
      <c r="AP347" s="0" t="n">
        <v>2</v>
      </c>
      <c r="AQ347" s="0" t="n">
        <v>2</v>
      </c>
      <c r="AR347" s="0" t="n">
        <v>2</v>
      </c>
      <c r="AS347" s="0" t="n">
        <v>2</v>
      </c>
      <c r="AT347" s="0" t="n">
        <v>2</v>
      </c>
      <c r="AU347" s="0" t="n">
        <v>2</v>
      </c>
      <c r="AV347" s="0" t="n">
        <v>-1</v>
      </c>
      <c r="AW347" s="0" t="n">
        <v>-1</v>
      </c>
      <c r="AX347" s="0" t="n">
        <v>-1</v>
      </c>
      <c r="AY347" s="0" t="n">
        <v>-1</v>
      </c>
      <c r="AZ347" s="0" t="n">
        <v>-1</v>
      </c>
      <c r="BA347" s="0" t="n">
        <v>-1</v>
      </c>
      <c r="BB347" s="0" t="n">
        <v>-1</v>
      </c>
      <c r="BC347" s="0" t="n">
        <v>-1</v>
      </c>
      <c r="BD347" s="0" t="n">
        <v>-1</v>
      </c>
      <c r="BE347" s="0" t="n">
        <v>-1</v>
      </c>
      <c r="BF347" s="0" t="n">
        <v>-1</v>
      </c>
      <c r="BG347" s="0" t="n">
        <v>-1</v>
      </c>
      <c r="BH347" s="0" t="n">
        <v>-1</v>
      </c>
      <c r="BI347" s="0" t="n">
        <v>-1</v>
      </c>
    </row>
    <row r="348" customFormat="false" ht="13.5" hidden="false" customHeight="false" outlineLevel="0" collapsed="false">
      <c r="A348" s="0" t="s">
        <v>426</v>
      </c>
      <c r="B348" s="0" t="n">
        <f aca="false">MAX(C348:BI348)</f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-1</v>
      </c>
      <c r="AX348" s="0" t="n">
        <v>-1</v>
      </c>
      <c r="AY348" s="0" t="n">
        <v>-1</v>
      </c>
      <c r="AZ348" s="0" t="n">
        <v>-1</v>
      </c>
      <c r="BA348" s="0" t="n">
        <v>-1</v>
      </c>
      <c r="BB348" s="0" t="n">
        <v>-1</v>
      </c>
      <c r="BC348" s="0" t="n">
        <v>-1</v>
      </c>
      <c r="BD348" s="0" t="n">
        <v>-1</v>
      </c>
      <c r="BE348" s="0" t="n">
        <v>-1</v>
      </c>
      <c r="BF348" s="0" t="n">
        <v>-1</v>
      </c>
      <c r="BG348" s="0" t="n">
        <v>-1</v>
      </c>
      <c r="BH348" s="0" t="n">
        <v>-1</v>
      </c>
      <c r="BI348" s="0" t="n">
        <v>-1</v>
      </c>
    </row>
    <row r="349" customFormat="false" ht="13.5" hidden="false" customHeight="false" outlineLevel="0" collapsed="false">
      <c r="A349" s="0" t="s">
        <v>427</v>
      </c>
      <c r="B349" s="0" t="n">
        <f aca="false">MAX(C349:BI349)</f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-1</v>
      </c>
      <c r="AX349" s="0" t="n">
        <v>-1</v>
      </c>
      <c r="AY349" s="0" t="n">
        <v>-1</v>
      </c>
      <c r="AZ349" s="0" t="n">
        <v>-1</v>
      </c>
      <c r="BA349" s="0" t="n">
        <v>-1</v>
      </c>
      <c r="BB349" s="0" t="n">
        <v>-1</v>
      </c>
      <c r="BC349" s="0" t="n">
        <v>-1</v>
      </c>
      <c r="BD349" s="0" t="n">
        <v>-1</v>
      </c>
      <c r="BE349" s="0" t="n">
        <v>-1</v>
      </c>
      <c r="BF349" s="0" t="n">
        <v>-1</v>
      </c>
      <c r="BG349" s="0" t="n">
        <v>-1</v>
      </c>
      <c r="BH349" s="0" t="n">
        <v>-1</v>
      </c>
      <c r="BI349" s="0" t="n">
        <v>-1</v>
      </c>
    </row>
    <row r="350" customFormat="false" ht="13.5" hidden="false" customHeight="false" outlineLevel="0" collapsed="false">
      <c r="A350" s="0" t="s">
        <v>428</v>
      </c>
      <c r="B350" s="0" t="n">
        <f aca="false">MAX(C350:BI350)</f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-1</v>
      </c>
      <c r="AX350" s="0" t="n">
        <v>-1</v>
      </c>
      <c r="AY350" s="0" t="n">
        <v>-1</v>
      </c>
      <c r="AZ350" s="0" t="n">
        <v>-1</v>
      </c>
      <c r="BA350" s="0" t="n">
        <v>-1</v>
      </c>
      <c r="BB350" s="0" t="n">
        <v>-1</v>
      </c>
      <c r="BC350" s="0" t="n">
        <v>-1</v>
      </c>
      <c r="BD350" s="0" t="n">
        <v>-1</v>
      </c>
      <c r="BE350" s="0" t="n">
        <v>-1</v>
      </c>
      <c r="BF350" s="0" t="n">
        <v>-1</v>
      </c>
      <c r="BG350" s="0" t="n">
        <v>-1</v>
      </c>
      <c r="BH350" s="0" t="n">
        <v>-1</v>
      </c>
      <c r="BI350" s="0" t="n">
        <v>-1</v>
      </c>
    </row>
    <row r="351" customFormat="false" ht="13.5" hidden="false" customHeight="false" outlineLevel="0" collapsed="false">
      <c r="A351" s="0" t="s">
        <v>429</v>
      </c>
      <c r="B351" s="0" t="n">
        <f aca="false">MAX(C351:BI351)</f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-1</v>
      </c>
      <c r="AX351" s="0" t="n">
        <v>-1</v>
      </c>
      <c r="AY351" s="0" t="n">
        <v>-1</v>
      </c>
      <c r="AZ351" s="0" t="n">
        <v>-1</v>
      </c>
      <c r="BA351" s="0" t="n">
        <v>-1</v>
      </c>
      <c r="BB351" s="0" t="n">
        <v>-1</v>
      </c>
      <c r="BC351" s="0" t="n">
        <v>-1</v>
      </c>
      <c r="BD351" s="0" t="n">
        <v>-1</v>
      </c>
      <c r="BE351" s="0" t="n">
        <v>-1</v>
      </c>
      <c r="BF351" s="0" t="n">
        <v>-1</v>
      </c>
      <c r="BG351" s="0" t="n">
        <v>-1</v>
      </c>
      <c r="BH351" s="0" t="n">
        <v>-1</v>
      </c>
      <c r="BI351" s="0" t="n">
        <v>-1</v>
      </c>
    </row>
    <row r="352" customFormat="false" ht="13.5" hidden="false" customHeight="false" outlineLevel="0" collapsed="false">
      <c r="A352" s="0" t="s">
        <v>430</v>
      </c>
      <c r="B352" s="0" t="n">
        <f aca="false">MAX(C352:BI352)</f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-1</v>
      </c>
      <c r="AX352" s="0" t="n">
        <v>-1</v>
      </c>
      <c r="AY352" s="0" t="n">
        <v>-1</v>
      </c>
      <c r="AZ352" s="0" t="n">
        <v>-1</v>
      </c>
      <c r="BA352" s="0" t="n">
        <v>-1</v>
      </c>
      <c r="BB352" s="0" t="n">
        <v>-1</v>
      </c>
      <c r="BC352" s="0" t="n">
        <v>-1</v>
      </c>
      <c r="BD352" s="0" t="n">
        <v>-1</v>
      </c>
      <c r="BE352" s="0" t="n">
        <v>-1</v>
      </c>
      <c r="BF352" s="0" t="n">
        <v>-1</v>
      </c>
      <c r="BG352" s="0" t="n">
        <v>-1</v>
      </c>
      <c r="BH352" s="0" t="n">
        <v>-1</v>
      </c>
      <c r="BI352" s="0" t="n">
        <v>-1</v>
      </c>
    </row>
    <row r="353" customFormat="false" ht="13.5" hidden="false" customHeight="false" outlineLevel="0" collapsed="false">
      <c r="A353" s="0" t="s">
        <v>431</v>
      </c>
      <c r="B353" s="0" t="n">
        <f aca="false">MAX(C353:BI353)</f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-1</v>
      </c>
      <c r="AX353" s="0" t="n">
        <v>-1</v>
      </c>
      <c r="AY353" s="0" t="n">
        <v>-1</v>
      </c>
      <c r="AZ353" s="0" t="n">
        <v>-1</v>
      </c>
      <c r="BA353" s="0" t="n">
        <v>-1</v>
      </c>
      <c r="BB353" s="0" t="n">
        <v>-1</v>
      </c>
      <c r="BC353" s="0" t="n">
        <v>-1</v>
      </c>
      <c r="BD353" s="0" t="n">
        <v>-1</v>
      </c>
      <c r="BE353" s="0" t="n">
        <v>-1</v>
      </c>
      <c r="BF353" s="0" t="n">
        <v>-1</v>
      </c>
      <c r="BG353" s="0" t="n">
        <v>-1</v>
      </c>
      <c r="BH353" s="0" t="n">
        <v>-1</v>
      </c>
      <c r="BI353" s="0" t="n">
        <v>-1</v>
      </c>
    </row>
    <row r="354" customFormat="false" ht="13.5" hidden="false" customHeight="false" outlineLevel="0" collapsed="false">
      <c r="A354" s="0" t="s">
        <v>432</v>
      </c>
      <c r="B354" s="0" t="n">
        <f aca="false">MAX(C354:BI354)</f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-1</v>
      </c>
      <c r="AX354" s="0" t="n">
        <v>-1</v>
      </c>
      <c r="AY354" s="0" t="n">
        <v>-1</v>
      </c>
      <c r="AZ354" s="0" t="n">
        <v>-1</v>
      </c>
      <c r="BA354" s="0" t="n">
        <v>-1</v>
      </c>
      <c r="BB354" s="0" t="n">
        <v>-1</v>
      </c>
      <c r="BC354" s="0" t="n">
        <v>-1</v>
      </c>
      <c r="BD354" s="0" t="n">
        <v>-1</v>
      </c>
      <c r="BE354" s="0" t="n">
        <v>-1</v>
      </c>
      <c r="BF354" s="0" t="n">
        <v>-1</v>
      </c>
      <c r="BG354" s="0" t="n">
        <v>-1</v>
      </c>
      <c r="BH354" s="0" t="n">
        <v>-1</v>
      </c>
      <c r="BI354" s="0" t="n">
        <v>-1</v>
      </c>
    </row>
    <row r="355" customFormat="false" ht="13.5" hidden="false" customHeight="false" outlineLevel="0" collapsed="false">
      <c r="A355" s="0" t="s">
        <v>433</v>
      </c>
      <c r="B355" s="0" t="n">
        <f aca="false">MAX(C355:BI355)</f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-1</v>
      </c>
      <c r="AY355" s="0" t="n">
        <v>-1</v>
      </c>
      <c r="AZ355" s="0" t="n">
        <v>-1</v>
      </c>
      <c r="BA355" s="0" t="n">
        <v>-1</v>
      </c>
      <c r="BB355" s="0" t="n">
        <v>-1</v>
      </c>
      <c r="BC355" s="0" t="n">
        <v>-1</v>
      </c>
      <c r="BD355" s="0" t="n">
        <v>-1</v>
      </c>
      <c r="BE355" s="0" t="n">
        <v>-1</v>
      </c>
      <c r="BF355" s="0" t="n">
        <v>-1</v>
      </c>
      <c r="BG355" s="0" t="n">
        <v>-1</v>
      </c>
      <c r="BH355" s="0" t="n">
        <v>-1</v>
      </c>
      <c r="BI355" s="0" t="n">
        <v>-1</v>
      </c>
    </row>
    <row r="356" customFormat="false" ht="13.5" hidden="false" customHeight="false" outlineLevel="0" collapsed="false">
      <c r="A356" s="0" t="s">
        <v>434</v>
      </c>
      <c r="B356" s="0" t="n">
        <f aca="false">MAX(C356:BI356)</f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-1</v>
      </c>
      <c r="AY356" s="0" t="n">
        <v>-1</v>
      </c>
      <c r="AZ356" s="0" t="n">
        <v>-1</v>
      </c>
      <c r="BA356" s="0" t="n">
        <v>-1</v>
      </c>
      <c r="BB356" s="0" t="n">
        <v>-1</v>
      </c>
      <c r="BC356" s="0" t="n">
        <v>-1</v>
      </c>
      <c r="BD356" s="0" t="n">
        <v>-1</v>
      </c>
      <c r="BE356" s="0" t="n">
        <v>-1</v>
      </c>
      <c r="BF356" s="0" t="n">
        <v>-1</v>
      </c>
      <c r="BG356" s="0" t="n">
        <v>-1</v>
      </c>
      <c r="BH356" s="0" t="n">
        <v>-1</v>
      </c>
      <c r="BI356" s="0" t="n">
        <v>-1</v>
      </c>
    </row>
    <row r="357" customFormat="false" ht="13.5" hidden="false" customHeight="false" outlineLevel="0" collapsed="false">
      <c r="A357" s="0" t="s">
        <v>435</v>
      </c>
      <c r="B357" s="0" t="n">
        <f aca="false">MAX(C357:BI357)</f>
        <v>2</v>
      </c>
      <c r="C357" s="0" t="n">
        <v>2</v>
      </c>
      <c r="D357" s="0" t="n">
        <v>2</v>
      </c>
      <c r="E357" s="0" t="n">
        <v>2</v>
      </c>
      <c r="F357" s="0" t="n">
        <v>2</v>
      </c>
      <c r="G357" s="0" t="n">
        <v>2</v>
      </c>
      <c r="H357" s="0" t="n">
        <v>2</v>
      </c>
      <c r="I357" s="0" t="n">
        <v>2</v>
      </c>
      <c r="J357" s="0" t="n">
        <v>2</v>
      </c>
      <c r="K357" s="0" t="n">
        <v>2</v>
      </c>
      <c r="L357" s="0" t="n">
        <v>2</v>
      </c>
      <c r="M357" s="0" t="n">
        <v>2</v>
      </c>
      <c r="N357" s="0" t="n">
        <v>2</v>
      </c>
      <c r="O357" s="0" t="n">
        <v>2</v>
      </c>
      <c r="P357" s="0" t="n">
        <v>2</v>
      </c>
      <c r="Q357" s="0" t="n">
        <v>2</v>
      </c>
      <c r="R357" s="0" t="n">
        <v>2</v>
      </c>
      <c r="S357" s="0" t="n">
        <v>2</v>
      </c>
      <c r="T357" s="0" t="n">
        <v>2</v>
      </c>
      <c r="U357" s="0" t="n">
        <v>2</v>
      </c>
      <c r="V357" s="0" t="n">
        <v>2</v>
      </c>
      <c r="W357" s="0" t="n">
        <v>2</v>
      </c>
      <c r="X357" s="0" t="n">
        <v>2</v>
      </c>
      <c r="Y357" s="0" t="n">
        <v>2</v>
      </c>
      <c r="Z357" s="0" t="n">
        <v>2</v>
      </c>
      <c r="AA357" s="0" t="n">
        <v>2</v>
      </c>
      <c r="AB357" s="0" t="n">
        <v>2</v>
      </c>
      <c r="AC357" s="0" t="n">
        <v>2</v>
      </c>
      <c r="AD357" s="0" t="n">
        <v>2</v>
      </c>
      <c r="AE357" s="0" t="n">
        <v>2</v>
      </c>
      <c r="AF357" s="0" t="n">
        <v>2</v>
      </c>
      <c r="AG357" s="0" t="n">
        <v>2</v>
      </c>
      <c r="AH357" s="0" t="n">
        <v>2</v>
      </c>
      <c r="AI357" s="0" t="n">
        <v>2</v>
      </c>
      <c r="AJ357" s="0" t="n">
        <v>2</v>
      </c>
      <c r="AK357" s="0" t="n">
        <v>2</v>
      </c>
      <c r="AL357" s="0" t="n">
        <v>2</v>
      </c>
      <c r="AM357" s="0" t="n">
        <v>2</v>
      </c>
      <c r="AN357" s="0" t="n">
        <v>2</v>
      </c>
      <c r="AO357" s="0" t="n">
        <v>2</v>
      </c>
      <c r="AP357" s="0" t="n">
        <v>2</v>
      </c>
      <c r="AQ357" s="0" t="n">
        <v>2</v>
      </c>
      <c r="AR357" s="0" t="n">
        <v>2</v>
      </c>
      <c r="AS357" s="0" t="n">
        <v>2</v>
      </c>
      <c r="AT357" s="0" t="n">
        <v>2</v>
      </c>
      <c r="AU357" s="0" t="n">
        <v>2</v>
      </c>
      <c r="AV357" s="0" t="n">
        <v>2</v>
      </c>
      <c r="AW357" s="0" t="n">
        <v>2</v>
      </c>
      <c r="AX357" s="0" t="n">
        <v>-1</v>
      </c>
      <c r="AY357" s="0" t="n">
        <v>-1</v>
      </c>
      <c r="AZ357" s="0" t="n">
        <v>-1</v>
      </c>
      <c r="BA357" s="0" t="n">
        <v>-1</v>
      </c>
      <c r="BB357" s="0" t="n">
        <v>-1</v>
      </c>
      <c r="BC357" s="0" t="n">
        <v>-1</v>
      </c>
      <c r="BD357" s="0" t="n">
        <v>-1</v>
      </c>
      <c r="BE357" s="0" t="n">
        <v>-1</v>
      </c>
      <c r="BF357" s="0" t="n">
        <v>-1</v>
      </c>
      <c r="BG357" s="0" t="n">
        <v>-1</v>
      </c>
      <c r="BH357" s="0" t="n">
        <v>-1</v>
      </c>
      <c r="BI357" s="0" t="n">
        <v>-1</v>
      </c>
    </row>
    <row r="358" customFormat="false" ht="13.5" hidden="false" customHeight="false" outlineLevel="0" collapsed="false">
      <c r="A358" s="0" t="s">
        <v>436</v>
      </c>
      <c r="B358" s="0" t="n">
        <f aca="false">MAX(C358:BI358)</f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-1</v>
      </c>
      <c r="AZ358" s="0" t="n">
        <v>-1</v>
      </c>
      <c r="BA358" s="0" t="n">
        <v>-1</v>
      </c>
      <c r="BB358" s="0" t="n">
        <v>-1</v>
      </c>
      <c r="BC358" s="0" t="n">
        <v>-1</v>
      </c>
      <c r="BD358" s="0" t="n">
        <v>-1</v>
      </c>
      <c r="BE358" s="0" t="n">
        <v>-1</v>
      </c>
      <c r="BF358" s="0" t="n">
        <v>-1</v>
      </c>
      <c r="BG358" s="0" t="n">
        <v>-1</v>
      </c>
      <c r="BH358" s="0" t="n">
        <v>-1</v>
      </c>
      <c r="BI358" s="0" t="n">
        <v>-1</v>
      </c>
    </row>
    <row r="359" customFormat="false" ht="13.5" hidden="false" customHeight="false" outlineLevel="0" collapsed="false">
      <c r="A359" s="0" t="s">
        <v>437</v>
      </c>
      <c r="B359" s="0" t="n">
        <f aca="false">MAX(C359:BI359)</f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-1</v>
      </c>
      <c r="AZ359" s="0" t="n">
        <v>-1</v>
      </c>
      <c r="BA359" s="0" t="n">
        <v>-1</v>
      </c>
      <c r="BB359" s="0" t="n">
        <v>-1</v>
      </c>
      <c r="BC359" s="0" t="n">
        <v>-1</v>
      </c>
      <c r="BD359" s="0" t="n">
        <v>-1</v>
      </c>
      <c r="BE359" s="0" t="n">
        <v>-1</v>
      </c>
      <c r="BF359" s="0" t="n">
        <v>-1</v>
      </c>
      <c r="BG359" s="0" t="n">
        <v>-1</v>
      </c>
      <c r="BH359" s="0" t="n">
        <v>-1</v>
      </c>
      <c r="BI359" s="0" t="n">
        <v>-1</v>
      </c>
    </row>
    <row r="360" customFormat="false" ht="13.5" hidden="false" customHeight="false" outlineLevel="0" collapsed="false">
      <c r="A360" s="0" t="s">
        <v>438</v>
      </c>
      <c r="B360" s="0" t="n">
        <f aca="false">MAX(C360:BI360)</f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-1</v>
      </c>
      <c r="BA360" s="0" t="n">
        <v>-1</v>
      </c>
      <c r="BB360" s="0" t="n">
        <v>-1</v>
      </c>
      <c r="BC360" s="0" t="n">
        <v>-1</v>
      </c>
      <c r="BD360" s="0" t="n">
        <v>-1</v>
      </c>
      <c r="BE360" s="0" t="n">
        <v>-1</v>
      </c>
      <c r="BF360" s="0" t="n">
        <v>-1</v>
      </c>
      <c r="BG360" s="0" t="n">
        <v>-1</v>
      </c>
      <c r="BH360" s="0" t="n">
        <v>-1</v>
      </c>
      <c r="BI360" s="0" t="n">
        <v>-1</v>
      </c>
    </row>
    <row r="361" customFormat="false" ht="13.5" hidden="false" customHeight="false" outlineLevel="0" collapsed="false">
      <c r="A361" s="0" t="s">
        <v>439</v>
      </c>
      <c r="B361" s="0" t="n">
        <f aca="false">MAX(C361:BI361)</f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-1</v>
      </c>
      <c r="BA361" s="0" t="n">
        <v>-1</v>
      </c>
      <c r="BB361" s="0" t="n">
        <v>-1</v>
      </c>
      <c r="BC361" s="0" t="n">
        <v>-1</v>
      </c>
      <c r="BD361" s="0" t="n">
        <v>-1</v>
      </c>
      <c r="BE361" s="0" t="n">
        <v>-1</v>
      </c>
      <c r="BF361" s="0" t="n">
        <v>-1</v>
      </c>
      <c r="BG361" s="0" t="n">
        <v>-1</v>
      </c>
      <c r="BH361" s="0" t="n">
        <v>-1</v>
      </c>
      <c r="BI361" s="0" t="n">
        <v>-1</v>
      </c>
    </row>
    <row r="362" customFormat="false" ht="13.5" hidden="false" customHeight="false" outlineLevel="0" collapsed="false">
      <c r="A362" s="0" t="s">
        <v>440</v>
      </c>
      <c r="B362" s="0" t="n">
        <f aca="false">MAX(C362:BI362)</f>
        <v>1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1</v>
      </c>
      <c r="AI362" s="0" t="n">
        <v>1</v>
      </c>
      <c r="AJ362" s="0" t="n">
        <v>1</v>
      </c>
      <c r="AK362" s="0" t="n">
        <v>1</v>
      </c>
      <c r="AL362" s="0" t="n">
        <v>1</v>
      </c>
      <c r="AM362" s="0" t="n">
        <v>1</v>
      </c>
      <c r="AN362" s="0" t="n">
        <v>1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  <c r="AU362" s="0" t="n">
        <v>1</v>
      </c>
      <c r="AV362" s="0" t="n">
        <v>1</v>
      </c>
      <c r="AW362" s="0" t="n">
        <v>1</v>
      </c>
      <c r="AX362" s="0" t="n">
        <v>1</v>
      </c>
      <c r="AY362" s="0" t="n">
        <v>1</v>
      </c>
      <c r="AZ362" s="0" t="n">
        <v>-1</v>
      </c>
      <c r="BA362" s="0" t="n">
        <v>-1</v>
      </c>
      <c r="BB362" s="0" t="n">
        <v>-1</v>
      </c>
      <c r="BC362" s="0" t="n">
        <v>-1</v>
      </c>
      <c r="BD362" s="0" t="n">
        <v>-1</v>
      </c>
      <c r="BE362" s="0" t="n">
        <v>-1</v>
      </c>
      <c r="BF362" s="0" t="n">
        <v>-1</v>
      </c>
      <c r="BG362" s="0" t="n">
        <v>-1</v>
      </c>
      <c r="BH362" s="0" t="n">
        <v>-1</v>
      </c>
      <c r="BI362" s="0" t="n">
        <v>-1</v>
      </c>
    </row>
    <row r="363" customFormat="false" ht="13.5" hidden="false" customHeight="false" outlineLevel="0" collapsed="false">
      <c r="A363" s="0" t="s">
        <v>441</v>
      </c>
      <c r="B363" s="0" t="n">
        <f aca="false">MAX(C363:BI363)</f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-1</v>
      </c>
      <c r="BA363" s="0" t="n">
        <v>-1</v>
      </c>
      <c r="BB363" s="0" t="n">
        <v>-1</v>
      </c>
      <c r="BC363" s="0" t="n">
        <v>-1</v>
      </c>
      <c r="BD363" s="0" t="n">
        <v>-1</v>
      </c>
      <c r="BE363" s="0" t="n">
        <v>-1</v>
      </c>
      <c r="BF363" s="0" t="n">
        <v>-1</v>
      </c>
      <c r="BG363" s="0" t="n">
        <v>-1</v>
      </c>
      <c r="BH363" s="0" t="n">
        <v>-1</v>
      </c>
      <c r="BI363" s="0" t="n">
        <v>-1</v>
      </c>
    </row>
    <row r="364" customFormat="false" ht="13.5" hidden="false" customHeight="false" outlineLevel="0" collapsed="false">
      <c r="A364" s="0" t="s">
        <v>442</v>
      </c>
      <c r="B364" s="0" t="n">
        <f aca="false">MAX(C364:BI364)</f>
        <v>4</v>
      </c>
      <c r="C364" s="0" t="n">
        <v>2</v>
      </c>
      <c r="D364" s="0" t="n">
        <v>2</v>
      </c>
      <c r="E364" s="0" t="n">
        <v>2</v>
      </c>
      <c r="F364" s="0" t="n">
        <v>2</v>
      </c>
      <c r="G364" s="0" t="n">
        <v>2</v>
      </c>
      <c r="H364" s="0" t="n">
        <v>2</v>
      </c>
      <c r="I364" s="0" t="n">
        <v>2</v>
      </c>
      <c r="J364" s="0" t="n">
        <v>2</v>
      </c>
      <c r="K364" s="0" t="n">
        <v>2</v>
      </c>
      <c r="L364" s="0" t="n">
        <v>2</v>
      </c>
      <c r="M364" s="0" t="n">
        <v>2</v>
      </c>
      <c r="N364" s="0" t="n">
        <v>2</v>
      </c>
      <c r="O364" s="0" t="n">
        <v>2</v>
      </c>
      <c r="P364" s="0" t="n">
        <v>2</v>
      </c>
      <c r="Q364" s="0" t="n">
        <v>2</v>
      </c>
      <c r="R364" s="0" t="n">
        <v>2</v>
      </c>
      <c r="S364" s="0" t="n">
        <v>2</v>
      </c>
      <c r="T364" s="0" t="n">
        <v>2</v>
      </c>
      <c r="U364" s="0" t="n">
        <v>2</v>
      </c>
      <c r="V364" s="0" t="n">
        <v>2</v>
      </c>
      <c r="W364" s="0" t="n">
        <v>2</v>
      </c>
      <c r="X364" s="0" t="n">
        <v>2</v>
      </c>
      <c r="Y364" s="0" t="n">
        <v>2</v>
      </c>
      <c r="Z364" s="0" t="n">
        <v>2</v>
      </c>
      <c r="AA364" s="0" t="n">
        <v>2</v>
      </c>
      <c r="AB364" s="0" t="n">
        <v>2</v>
      </c>
      <c r="AC364" s="0" t="n">
        <v>2</v>
      </c>
      <c r="AD364" s="0" t="n">
        <v>2</v>
      </c>
      <c r="AE364" s="0" t="n">
        <v>2</v>
      </c>
      <c r="AF364" s="0" t="n">
        <v>2</v>
      </c>
      <c r="AG364" s="0" t="n">
        <v>2</v>
      </c>
      <c r="AH364" s="0" t="n">
        <v>2</v>
      </c>
      <c r="AI364" s="0" t="n">
        <v>2</v>
      </c>
      <c r="AJ364" s="0" t="n">
        <v>2</v>
      </c>
      <c r="AK364" s="0" t="n">
        <v>2</v>
      </c>
      <c r="AL364" s="0" t="n">
        <v>2</v>
      </c>
      <c r="AM364" s="0" t="n">
        <v>2</v>
      </c>
      <c r="AN364" s="0" t="n">
        <v>2</v>
      </c>
      <c r="AO364" s="0" t="n">
        <v>3</v>
      </c>
      <c r="AP364" s="0" t="n">
        <v>3</v>
      </c>
      <c r="AQ364" s="0" t="n">
        <v>3</v>
      </c>
      <c r="AR364" s="0" t="n">
        <v>3</v>
      </c>
      <c r="AS364" s="0" t="n">
        <v>3</v>
      </c>
      <c r="AT364" s="0" t="n">
        <v>4</v>
      </c>
      <c r="AU364" s="0" t="n">
        <v>4</v>
      </c>
      <c r="AV364" s="0" t="n">
        <v>4</v>
      </c>
      <c r="AW364" s="0" t="n">
        <v>4</v>
      </c>
      <c r="AX364" s="0" t="n">
        <v>4</v>
      </c>
      <c r="AY364" s="0" t="n">
        <v>4</v>
      </c>
      <c r="AZ364" s="0" t="n">
        <v>-1</v>
      </c>
      <c r="BA364" s="0" t="n">
        <v>-1</v>
      </c>
      <c r="BB364" s="0" t="n">
        <v>-1</v>
      </c>
      <c r="BC364" s="0" t="n">
        <v>-1</v>
      </c>
      <c r="BD364" s="0" t="n">
        <v>-1</v>
      </c>
      <c r="BE364" s="0" t="n">
        <v>-1</v>
      </c>
      <c r="BF364" s="0" t="n">
        <v>-1</v>
      </c>
      <c r="BG364" s="0" t="n">
        <v>-1</v>
      </c>
      <c r="BH364" s="0" t="n">
        <v>-1</v>
      </c>
      <c r="BI364" s="0" t="n">
        <v>-1</v>
      </c>
    </row>
    <row r="365" customFormat="false" ht="13.5" hidden="false" customHeight="false" outlineLevel="0" collapsed="false">
      <c r="A365" s="0" t="s">
        <v>443</v>
      </c>
      <c r="B365" s="0" t="n">
        <f aca="false">MAX(C365:BI365)</f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-1</v>
      </c>
      <c r="BB365" s="0" t="n">
        <v>-1</v>
      </c>
      <c r="BC365" s="0" t="n">
        <v>-1</v>
      </c>
      <c r="BD365" s="0" t="n">
        <v>-1</v>
      </c>
      <c r="BE365" s="0" t="n">
        <v>-1</v>
      </c>
      <c r="BF365" s="0" t="n">
        <v>-1</v>
      </c>
      <c r="BG365" s="0" t="n">
        <v>-1</v>
      </c>
      <c r="BH365" s="0" t="n">
        <v>-1</v>
      </c>
      <c r="BI365" s="0" t="n">
        <v>-1</v>
      </c>
    </row>
    <row r="366" customFormat="false" ht="13.5" hidden="false" customHeight="false" outlineLevel="0" collapsed="false">
      <c r="A366" s="0" t="s">
        <v>444</v>
      </c>
      <c r="B366" s="0" t="n">
        <f aca="false">MAX(C366:BI366)</f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-1</v>
      </c>
      <c r="BC366" s="0" t="n">
        <v>-1</v>
      </c>
      <c r="BD366" s="0" t="n">
        <v>-1</v>
      </c>
      <c r="BE366" s="0" t="n">
        <v>-1</v>
      </c>
      <c r="BF366" s="0" t="n">
        <v>-1</v>
      </c>
      <c r="BG366" s="0" t="n">
        <v>-1</v>
      </c>
      <c r="BH366" s="0" t="n">
        <v>-1</v>
      </c>
      <c r="BI366" s="0" t="n">
        <v>-1</v>
      </c>
    </row>
    <row r="367" customFormat="false" ht="13.5" hidden="false" customHeight="false" outlineLevel="0" collapsed="false">
      <c r="A367" s="0" t="s">
        <v>445</v>
      </c>
      <c r="B367" s="0" t="n">
        <f aca="false">MAX(C367:BI367)</f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-1</v>
      </c>
      <c r="BD367" s="0" t="n">
        <v>-1</v>
      </c>
      <c r="BE367" s="0" t="n">
        <v>-1</v>
      </c>
      <c r="BF367" s="0" t="n">
        <v>-1</v>
      </c>
      <c r="BG367" s="0" t="n">
        <v>-1</v>
      </c>
      <c r="BH367" s="0" t="n">
        <v>-1</v>
      </c>
      <c r="BI367" s="0" t="n">
        <v>-1</v>
      </c>
    </row>
    <row r="368" customFormat="false" ht="13.5" hidden="false" customHeight="false" outlineLevel="0" collapsed="false">
      <c r="A368" s="0" t="s">
        <v>446</v>
      </c>
      <c r="B368" s="0" t="n">
        <f aca="false">MAX(C368:BI368)</f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-1</v>
      </c>
      <c r="BD368" s="0" t="n">
        <v>-1</v>
      </c>
      <c r="BE368" s="0" t="n">
        <v>-1</v>
      </c>
      <c r="BF368" s="0" t="n">
        <v>-1</v>
      </c>
      <c r="BG368" s="0" t="n">
        <v>-1</v>
      </c>
      <c r="BH368" s="0" t="n">
        <v>-1</v>
      </c>
      <c r="BI368" s="0" t="n">
        <v>-1</v>
      </c>
    </row>
    <row r="369" customFormat="false" ht="13.5" hidden="false" customHeight="false" outlineLevel="0" collapsed="false">
      <c r="A369" s="0" t="s">
        <v>447</v>
      </c>
      <c r="B369" s="0" t="n">
        <f aca="false">MAX(C369:BI369)</f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-1</v>
      </c>
      <c r="BE369" s="0" t="n">
        <v>-1</v>
      </c>
      <c r="BF369" s="0" t="n">
        <v>-1</v>
      </c>
      <c r="BG369" s="0" t="n">
        <v>-1</v>
      </c>
      <c r="BH369" s="0" t="n">
        <v>-1</v>
      </c>
      <c r="BI369" s="0" t="n">
        <v>-1</v>
      </c>
    </row>
    <row r="370" customFormat="false" ht="13.5" hidden="false" customHeight="false" outlineLevel="0" collapsed="false">
      <c r="A370" s="0" t="s">
        <v>448</v>
      </c>
      <c r="B370" s="0" t="n">
        <f aca="false">MAX(C370:BI370)</f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-1</v>
      </c>
      <c r="BF370" s="0" t="n">
        <v>-1</v>
      </c>
      <c r="BG370" s="0" t="n">
        <v>-1</v>
      </c>
      <c r="BH370" s="0" t="n">
        <v>-1</v>
      </c>
      <c r="BI370" s="0" t="n">
        <v>-1</v>
      </c>
    </row>
    <row r="371" customFormat="false" ht="13.5" hidden="false" customHeight="false" outlineLevel="0" collapsed="false">
      <c r="A371" s="0" t="s">
        <v>449</v>
      </c>
      <c r="B371" s="0" t="n">
        <f aca="false">MAX(C371:BI371)</f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-1</v>
      </c>
      <c r="BF371" s="0" t="n">
        <v>-1</v>
      </c>
      <c r="BG371" s="0" t="n">
        <v>-1</v>
      </c>
      <c r="BH371" s="0" t="n">
        <v>-1</v>
      </c>
      <c r="BI371" s="0" t="n">
        <v>-1</v>
      </c>
    </row>
    <row r="372" customFormat="false" ht="13.5" hidden="false" customHeight="false" outlineLevel="0" collapsed="false">
      <c r="A372" s="0" t="s">
        <v>450</v>
      </c>
      <c r="B372" s="0" t="n">
        <f aca="false">MAX(C372:BI372)</f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-1</v>
      </c>
      <c r="BF372" s="0" t="n">
        <v>-1</v>
      </c>
      <c r="BG372" s="0" t="n">
        <v>-1</v>
      </c>
      <c r="BH372" s="0" t="n">
        <v>-1</v>
      </c>
      <c r="BI372" s="0" t="n">
        <v>-1</v>
      </c>
    </row>
    <row r="373" customFormat="false" ht="13.5" hidden="false" customHeight="false" outlineLevel="0" collapsed="false">
      <c r="A373" s="0" t="s">
        <v>451</v>
      </c>
      <c r="B373" s="0" t="n">
        <f aca="false">MAX(C373:BI373)</f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-1</v>
      </c>
      <c r="BF373" s="0" t="n">
        <v>-1</v>
      </c>
      <c r="BG373" s="0" t="n">
        <v>-1</v>
      </c>
      <c r="BH373" s="0" t="n">
        <v>-1</v>
      </c>
      <c r="BI373" s="0" t="n">
        <v>-1</v>
      </c>
    </row>
    <row r="374" customFormat="false" ht="13.5" hidden="false" customHeight="false" outlineLevel="0" collapsed="false">
      <c r="A374" s="0" t="s">
        <v>452</v>
      </c>
      <c r="B374" s="0" t="n">
        <f aca="false">MAX(C374:BI374)</f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-1</v>
      </c>
      <c r="BF374" s="0" t="n">
        <v>-1</v>
      </c>
      <c r="BG374" s="0" t="n">
        <v>-1</v>
      </c>
      <c r="BH374" s="0" t="n">
        <v>-1</v>
      </c>
      <c r="BI374" s="0" t="n">
        <v>-1</v>
      </c>
    </row>
    <row r="375" customFormat="false" ht="13.5" hidden="false" customHeight="false" outlineLevel="0" collapsed="false">
      <c r="A375" s="0" t="s">
        <v>453</v>
      </c>
      <c r="B375" s="0" t="n">
        <f aca="false">MAX(C375:BI375)</f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-1</v>
      </c>
      <c r="BG375" s="0" t="n">
        <v>-1</v>
      </c>
      <c r="BH375" s="0" t="n">
        <v>-1</v>
      </c>
      <c r="BI375" s="0" t="n">
        <v>-1</v>
      </c>
    </row>
    <row r="376" customFormat="false" ht="13.5" hidden="false" customHeight="false" outlineLevel="0" collapsed="false">
      <c r="A376" s="0" t="s">
        <v>454</v>
      </c>
      <c r="B376" s="0" t="n">
        <f aca="false">MAX(C376:BI376)</f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-1</v>
      </c>
      <c r="BG376" s="0" t="n">
        <v>-1</v>
      </c>
      <c r="BH376" s="0" t="n">
        <v>-1</v>
      </c>
      <c r="BI376" s="0" t="n">
        <v>-1</v>
      </c>
    </row>
    <row r="377" customFormat="false" ht="13.5" hidden="false" customHeight="false" outlineLevel="0" collapsed="false">
      <c r="A377" s="0" t="s">
        <v>455</v>
      </c>
      <c r="B377" s="0" t="n">
        <f aca="false">MAX(C377:BI377)</f>
        <v>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1</v>
      </c>
      <c r="Q377" s="0" t="n">
        <v>1</v>
      </c>
      <c r="R377" s="0" t="n">
        <v>1</v>
      </c>
      <c r="S377" s="0" t="n">
        <v>1</v>
      </c>
      <c r="T377" s="0" t="n">
        <v>1</v>
      </c>
      <c r="U377" s="0" t="n">
        <v>1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1</v>
      </c>
      <c r="AA377" s="0" t="n">
        <v>1</v>
      </c>
      <c r="AB377" s="0" t="n">
        <v>1</v>
      </c>
      <c r="AC377" s="0" t="n">
        <v>1</v>
      </c>
      <c r="AD377" s="0" t="n">
        <v>1</v>
      </c>
      <c r="AE377" s="0" t="n">
        <v>1</v>
      </c>
      <c r="AF377" s="0" t="n">
        <v>1</v>
      </c>
      <c r="AG377" s="0" t="n">
        <v>1</v>
      </c>
      <c r="AH377" s="0" t="n">
        <v>1</v>
      </c>
      <c r="AI377" s="0" t="n">
        <v>1</v>
      </c>
      <c r="AJ377" s="0" t="n">
        <v>1</v>
      </c>
      <c r="AK377" s="0" t="n">
        <v>1</v>
      </c>
      <c r="AL377" s="0" t="n">
        <v>1</v>
      </c>
      <c r="AM377" s="0" t="n">
        <v>1</v>
      </c>
      <c r="AN377" s="0" t="n">
        <v>1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  <c r="AU377" s="0" t="n">
        <v>1</v>
      </c>
      <c r="AV377" s="0" t="n">
        <v>1</v>
      </c>
      <c r="AW377" s="0" t="n">
        <v>1</v>
      </c>
      <c r="AX377" s="0" t="n">
        <v>1</v>
      </c>
      <c r="AY377" s="0" t="n">
        <v>1</v>
      </c>
      <c r="AZ377" s="0" t="n">
        <v>1</v>
      </c>
      <c r="BA377" s="0" t="n">
        <v>1</v>
      </c>
      <c r="BB377" s="0" t="n">
        <v>1</v>
      </c>
      <c r="BC377" s="0" t="n">
        <v>1</v>
      </c>
      <c r="BD377" s="0" t="n">
        <v>1</v>
      </c>
      <c r="BE377" s="0" t="n">
        <v>1</v>
      </c>
      <c r="BF377" s="0" t="n">
        <v>-1</v>
      </c>
      <c r="BG377" s="0" t="n">
        <v>-1</v>
      </c>
      <c r="BH377" s="0" t="n">
        <v>-1</v>
      </c>
      <c r="BI377" s="0" t="n">
        <v>-1</v>
      </c>
    </row>
    <row r="378" customFormat="false" ht="13.5" hidden="false" customHeight="false" outlineLevel="0" collapsed="false">
      <c r="A378" s="0" t="s">
        <v>456</v>
      </c>
      <c r="B378" s="0" t="n">
        <f aca="false">MAX(C378:BI378)</f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-1</v>
      </c>
      <c r="BG378" s="0" t="n">
        <v>-1</v>
      </c>
      <c r="BH378" s="0" t="n">
        <v>-1</v>
      </c>
      <c r="BI378" s="0" t="n">
        <v>-1</v>
      </c>
    </row>
    <row r="379" customFormat="false" ht="13.5" hidden="false" customHeight="false" outlineLevel="0" collapsed="false">
      <c r="A379" s="0" t="s">
        <v>457</v>
      </c>
      <c r="B379" s="0" t="n">
        <f aca="false">MAX(C379:BI379)</f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-1</v>
      </c>
      <c r="BG379" s="0" t="n">
        <v>-1</v>
      </c>
      <c r="BH379" s="0" t="n">
        <v>-1</v>
      </c>
      <c r="BI379" s="0" t="n">
        <v>-1</v>
      </c>
    </row>
    <row r="380" customFormat="false" ht="13.5" hidden="false" customHeight="false" outlineLevel="0" collapsed="false">
      <c r="A380" s="0" t="s">
        <v>458</v>
      </c>
      <c r="B380" s="0" t="n">
        <f aca="false">MAX(C380:BI380)</f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-1</v>
      </c>
      <c r="BG380" s="0" t="n">
        <v>-1</v>
      </c>
      <c r="BH380" s="0" t="n">
        <v>-1</v>
      </c>
      <c r="BI380" s="0" t="n">
        <v>-1</v>
      </c>
    </row>
    <row r="381" customFormat="false" ht="13.5" hidden="false" customHeight="false" outlineLevel="0" collapsed="false">
      <c r="A381" s="0" t="s">
        <v>459</v>
      </c>
      <c r="B381" s="0" t="n">
        <f aca="false">MAX(C381:BI381)</f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-1</v>
      </c>
      <c r="BG381" s="0" t="n">
        <v>-1</v>
      </c>
      <c r="BH381" s="0" t="n">
        <v>-1</v>
      </c>
      <c r="BI381" s="0" t="n">
        <v>-1</v>
      </c>
    </row>
    <row r="382" customFormat="false" ht="13.5" hidden="false" customHeight="false" outlineLevel="0" collapsed="false">
      <c r="A382" s="0" t="s">
        <v>460</v>
      </c>
      <c r="B382" s="0" t="n">
        <f aca="false">MAX(C382:BI382)</f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-1</v>
      </c>
      <c r="BG382" s="0" t="n">
        <v>-1</v>
      </c>
      <c r="BH382" s="0" t="n">
        <v>-1</v>
      </c>
      <c r="BI382" s="0" t="n">
        <v>-1</v>
      </c>
    </row>
    <row r="383" customFormat="false" ht="13.5" hidden="false" customHeight="false" outlineLevel="0" collapsed="false">
      <c r="A383" s="0" t="s">
        <v>461</v>
      </c>
      <c r="B383" s="0" t="n">
        <f aca="false">MAX(C383:BI383)</f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-1</v>
      </c>
      <c r="BG383" s="0" t="n">
        <v>-1</v>
      </c>
      <c r="BH383" s="0" t="n">
        <v>-1</v>
      </c>
      <c r="BI383" s="0" t="n">
        <v>-1</v>
      </c>
    </row>
    <row r="384" customFormat="false" ht="13.5" hidden="false" customHeight="false" outlineLevel="0" collapsed="false">
      <c r="A384" s="0" t="s">
        <v>462</v>
      </c>
      <c r="B384" s="0" t="n">
        <f aca="false">MAX(C384:BI384)</f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-1</v>
      </c>
      <c r="BH384" s="0" t="n">
        <v>-1</v>
      </c>
      <c r="BI384" s="0" t="n">
        <v>-1</v>
      </c>
    </row>
    <row r="385" customFormat="false" ht="13.5" hidden="false" customHeight="false" outlineLevel="0" collapsed="false">
      <c r="A385" s="0" t="s">
        <v>463</v>
      </c>
      <c r="B385" s="0" t="n">
        <f aca="false">MAX(C385:BI385)</f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-1</v>
      </c>
      <c r="BH385" s="0" t="n">
        <v>-1</v>
      </c>
      <c r="BI385" s="0" t="n">
        <v>-1</v>
      </c>
    </row>
    <row r="386" customFormat="false" ht="13.5" hidden="false" customHeight="false" outlineLevel="0" collapsed="false">
      <c r="A386" s="0" t="s">
        <v>464</v>
      </c>
      <c r="B386" s="0" t="n">
        <f aca="false">MAX(C386:BI386)</f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-1</v>
      </c>
      <c r="BH386" s="0" t="n">
        <v>-1</v>
      </c>
      <c r="BI386" s="0" t="n">
        <v>-1</v>
      </c>
    </row>
    <row r="387" customFormat="false" ht="13.5" hidden="false" customHeight="false" outlineLevel="0" collapsed="false">
      <c r="A387" s="0" t="s">
        <v>465</v>
      </c>
      <c r="B387" s="0" t="n">
        <f aca="false">MAX(C387:BI387)</f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-1</v>
      </c>
      <c r="BH387" s="0" t="n">
        <v>-1</v>
      </c>
      <c r="BI387" s="0" t="n">
        <v>-1</v>
      </c>
    </row>
    <row r="388" customFormat="false" ht="13.5" hidden="false" customHeight="false" outlineLevel="0" collapsed="false">
      <c r="A388" s="0" t="s">
        <v>466</v>
      </c>
      <c r="B388" s="0" t="n">
        <f aca="false">MAX(C388:BI388)</f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-1</v>
      </c>
      <c r="BH388" s="0" t="n">
        <v>-1</v>
      </c>
      <c r="BI388" s="0" t="n">
        <v>-1</v>
      </c>
    </row>
    <row r="389" customFormat="false" ht="13.5" hidden="false" customHeight="false" outlineLevel="0" collapsed="false">
      <c r="A389" s="0" t="s">
        <v>467</v>
      </c>
      <c r="B389" s="0" t="n">
        <f aca="false">MAX(C389:BI389)</f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-1</v>
      </c>
      <c r="BH389" s="0" t="n">
        <v>-1</v>
      </c>
      <c r="BI389" s="0" t="n">
        <v>-1</v>
      </c>
    </row>
    <row r="390" customFormat="false" ht="13.5" hidden="false" customHeight="false" outlineLevel="0" collapsed="false">
      <c r="A390" s="0" t="s">
        <v>468</v>
      </c>
      <c r="B390" s="0" t="n">
        <f aca="false">MAX(C390:BI390)</f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-1</v>
      </c>
      <c r="BH390" s="0" t="n">
        <v>-1</v>
      </c>
      <c r="BI390" s="0" t="n">
        <v>-1</v>
      </c>
    </row>
    <row r="391" customFormat="false" ht="13.5" hidden="false" customHeight="false" outlineLevel="0" collapsed="false">
      <c r="A391" s="0" t="s">
        <v>469</v>
      </c>
      <c r="B391" s="0" t="n">
        <f aca="false">MAX(C391:BI391)</f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-1</v>
      </c>
      <c r="BH391" s="0" t="n">
        <v>-1</v>
      </c>
      <c r="BI391" s="0" t="n">
        <v>-1</v>
      </c>
    </row>
    <row r="392" customFormat="false" ht="13.5" hidden="false" customHeight="false" outlineLevel="0" collapsed="false">
      <c r="A392" s="0" t="s">
        <v>470</v>
      </c>
      <c r="B392" s="0" t="n">
        <f aca="false">MAX(C392:BI392)</f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-1</v>
      </c>
      <c r="BI392" s="0" t="n">
        <v>-1</v>
      </c>
    </row>
    <row r="393" customFormat="false" ht="13.5" hidden="false" customHeight="false" outlineLevel="0" collapsed="false">
      <c r="A393" s="0" t="s">
        <v>471</v>
      </c>
      <c r="B393" s="0" t="n">
        <f aca="false">MAX(C393:BI393)</f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-1</v>
      </c>
      <c r="BI393" s="0" t="n">
        <v>-1</v>
      </c>
    </row>
    <row r="394" customFormat="false" ht="13.5" hidden="false" customHeight="false" outlineLevel="0" collapsed="false">
      <c r="A394" s="0" t="s">
        <v>472</v>
      </c>
      <c r="B394" s="0" t="n">
        <f aca="false">MAX(C394:BI394)</f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-1</v>
      </c>
      <c r="BI394" s="0" t="n">
        <v>-1</v>
      </c>
    </row>
    <row r="395" customFormat="false" ht="13.5" hidden="false" customHeight="false" outlineLevel="0" collapsed="false">
      <c r="A395" s="0" t="s">
        <v>473</v>
      </c>
      <c r="B395" s="0" t="n">
        <f aca="false">MAX(C395:BI395)</f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-1</v>
      </c>
      <c r="BI395" s="0" t="n">
        <v>-1</v>
      </c>
    </row>
    <row r="396" customFormat="false" ht="13.5" hidden="false" customHeight="false" outlineLevel="0" collapsed="false">
      <c r="A396" s="0" t="s">
        <v>474</v>
      </c>
      <c r="B396" s="0" t="n">
        <f aca="false">MAX(C396:BI396)</f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-1</v>
      </c>
      <c r="BI396" s="0" t="n">
        <v>-1</v>
      </c>
    </row>
    <row r="397" customFormat="false" ht="13.5" hidden="false" customHeight="false" outlineLevel="0" collapsed="false">
      <c r="A397" s="0" t="s">
        <v>475</v>
      </c>
      <c r="B397" s="0" t="n">
        <f aca="false">MAX(C397:BI397)</f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-1</v>
      </c>
    </row>
    <row r="398" customFormat="false" ht="13.5" hidden="false" customHeight="false" outlineLevel="0" collapsed="false">
      <c r="A398" s="0" t="s">
        <v>476</v>
      </c>
      <c r="B398" s="0" t="n">
        <f aca="false">MAX(C398:BI398)</f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-1</v>
      </c>
    </row>
    <row r="399" customFormat="false" ht="13.5" hidden="false" customHeight="false" outlineLevel="0" collapsed="false">
      <c r="A399" s="0" t="s">
        <v>477</v>
      </c>
      <c r="B399" s="0" t="n">
        <f aca="false">MAX(C399:BI399)</f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-1</v>
      </c>
    </row>
    <row r="400" customFormat="false" ht="13.5" hidden="false" customHeight="false" outlineLevel="0" collapsed="false">
      <c r="A400" s="0" t="s">
        <v>478</v>
      </c>
      <c r="B400" s="0" t="n">
        <f aca="false">MAX(C400:BI400)</f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-1</v>
      </c>
    </row>
    <row r="401" customFormat="false" ht="13.5" hidden="false" customHeight="false" outlineLevel="0" collapsed="false">
      <c r="A401" s="0" t="s">
        <v>479</v>
      </c>
      <c r="B401" s="0" t="n">
        <f aca="false">MAX(C401:BI401)</f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-1</v>
      </c>
    </row>
    <row r="402" customFormat="false" ht="13.5" hidden="false" customHeight="false" outlineLevel="0" collapsed="false">
      <c r="A402" s="0" t="s">
        <v>480</v>
      </c>
      <c r="B402" s="0" t="n">
        <f aca="false">MAX(C402:BI402)</f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-1</v>
      </c>
    </row>
    <row r="403" customFormat="false" ht="13.5" hidden="false" customHeight="false" outlineLevel="0" collapsed="false">
      <c r="A403" s="0" t="s">
        <v>481</v>
      </c>
      <c r="B403" s="0" t="n">
        <f aca="false">MAX(C403:BI403)</f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-1</v>
      </c>
    </row>
    <row r="404" customFormat="false" ht="13.5" hidden="false" customHeight="false" outlineLevel="0" collapsed="false">
      <c r="A404" s="0" t="s">
        <v>482</v>
      </c>
      <c r="B404" s="0" t="n">
        <f aca="false">MAX(C404:BI404)</f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-1</v>
      </c>
    </row>
    <row r="405" customFormat="false" ht="13.5" hidden="false" customHeight="false" outlineLevel="0" collapsed="false">
      <c r="A405" s="0" t="s">
        <v>483</v>
      </c>
      <c r="B405" s="0" t="n">
        <f aca="false">MAX(C405:BI405)</f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-1</v>
      </c>
    </row>
    <row r="406" customFormat="false" ht="13.5" hidden="false" customHeight="false" outlineLevel="0" collapsed="false">
      <c r="A406" s="0" t="s">
        <v>484</v>
      </c>
      <c r="B406" s="0" t="n">
        <f aca="false">MAX(C406:BI406)</f>
        <v>2</v>
      </c>
      <c r="C406" s="0" t="n">
        <v>2</v>
      </c>
      <c r="D406" s="0" t="n">
        <v>2</v>
      </c>
      <c r="E406" s="0" t="n">
        <v>2</v>
      </c>
      <c r="F406" s="0" t="n">
        <v>2</v>
      </c>
      <c r="G406" s="0" t="n">
        <v>2</v>
      </c>
      <c r="H406" s="0" t="n">
        <v>2</v>
      </c>
      <c r="I406" s="0" t="n">
        <v>2</v>
      </c>
      <c r="J406" s="0" t="n">
        <v>2</v>
      </c>
      <c r="K406" s="0" t="n">
        <v>2</v>
      </c>
      <c r="L406" s="0" t="n">
        <v>2</v>
      </c>
      <c r="M406" s="0" t="n">
        <v>2</v>
      </c>
      <c r="N406" s="0" t="n">
        <v>2</v>
      </c>
      <c r="O406" s="0" t="n">
        <v>2</v>
      </c>
      <c r="P406" s="0" t="n">
        <v>2</v>
      </c>
      <c r="Q406" s="0" t="n">
        <v>2</v>
      </c>
      <c r="R406" s="0" t="n">
        <v>2</v>
      </c>
      <c r="S406" s="0" t="n">
        <v>2</v>
      </c>
      <c r="T406" s="0" t="n">
        <v>2</v>
      </c>
      <c r="U406" s="0" t="n">
        <v>2</v>
      </c>
      <c r="V406" s="0" t="n">
        <v>2</v>
      </c>
      <c r="W406" s="0" t="n">
        <v>2</v>
      </c>
      <c r="X406" s="0" t="n">
        <v>2</v>
      </c>
      <c r="Y406" s="0" t="n">
        <v>2</v>
      </c>
      <c r="Z406" s="0" t="n">
        <v>2</v>
      </c>
      <c r="AA406" s="0" t="n">
        <v>2</v>
      </c>
      <c r="AB406" s="0" t="n">
        <v>2</v>
      </c>
      <c r="AC406" s="0" t="n">
        <v>2</v>
      </c>
      <c r="AD406" s="0" t="n">
        <v>2</v>
      </c>
      <c r="AE406" s="0" t="n">
        <v>2</v>
      </c>
      <c r="AF406" s="0" t="n">
        <v>2</v>
      </c>
      <c r="AG406" s="0" t="n">
        <v>2</v>
      </c>
      <c r="AH406" s="0" t="n">
        <v>2</v>
      </c>
      <c r="AI406" s="0" t="n">
        <v>2</v>
      </c>
      <c r="AJ406" s="0" t="n">
        <v>2</v>
      </c>
      <c r="AK406" s="0" t="n">
        <v>2</v>
      </c>
      <c r="AL406" s="0" t="n">
        <v>2</v>
      </c>
      <c r="AM406" s="0" t="n">
        <v>2</v>
      </c>
      <c r="AN406" s="0" t="n">
        <v>2</v>
      </c>
      <c r="AO406" s="0" t="n">
        <v>2</v>
      </c>
      <c r="AP406" s="0" t="n">
        <v>2</v>
      </c>
      <c r="AQ406" s="0" t="n">
        <v>2</v>
      </c>
      <c r="AR406" s="0" t="n">
        <v>2</v>
      </c>
      <c r="AS406" s="0" t="n">
        <v>2</v>
      </c>
      <c r="AT406" s="0" t="n">
        <v>2</v>
      </c>
      <c r="AU406" s="0" t="n">
        <v>2</v>
      </c>
      <c r="AV406" s="0" t="n">
        <v>2</v>
      </c>
      <c r="AW406" s="0" t="n">
        <v>2</v>
      </c>
      <c r="AX406" s="0" t="n">
        <v>2</v>
      </c>
      <c r="AY406" s="0" t="n">
        <v>2</v>
      </c>
      <c r="AZ406" s="0" t="n">
        <v>2</v>
      </c>
      <c r="BA406" s="0" t="n">
        <v>2</v>
      </c>
      <c r="BB406" s="0" t="n">
        <v>2</v>
      </c>
      <c r="BC406" s="0" t="n">
        <v>2</v>
      </c>
      <c r="BD406" s="0" t="n">
        <v>2</v>
      </c>
      <c r="BE406" s="0" t="n">
        <v>2</v>
      </c>
      <c r="BF406" s="0" t="n">
        <v>2</v>
      </c>
      <c r="BG406" s="0" t="n">
        <v>2</v>
      </c>
      <c r="BH406" s="0" t="n">
        <v>2</v>
      </c>
      <c r="BI406" s="0" t="n">
        <v>-1</v>
      </c>
    </row>
    <row r="407" customFormat="false" ht="13.5" hidden="false" customHeight="false" outlineLevel="0" collapsed="false">
      <c r="A407" s="0" t="s">
        <v>485</v>
      </c>
      <c r="B407" s="0" t="n">
        <f aca="false">MAX(C407:BI407)</f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</row>
    <row r="408" customFormat="false" ht="13.5" hidden="false" customHeight="false" outlineLevel="0" collapsed="false">
      <c r="A408" s="0" t="s">
        <v>486</v>
      </c>
      <c r="B408" s="0" t="n">
        <f aca="false">MAX(C408:BI408)</f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</row>
    <row r="409" customFormat="false" ht="13.5" hidden="false" customHeight="false" outlineLevel="0" collapsed="false">
      <c r="A409" s="0" t="s">
        <v>487</v>
      </c>
      <c r="B409" s="0" t="n">
        <f aca="false">MAX(C409:BI409)</f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</row>
    <row r="410" customFormat="false" ht="13.5" hidden="false" customHeight="false" outlineLevel="0" collapsed="false">
      <c r="A410" s="0" t="s">
        <v>488</v>
      </c>
      <c r="B410" s="0" t="n">
        <f aca="false">MAX(C410:BI410)</f>
        <v>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1</v>
      </c>
      <c r="M410" s="0" t="n">
        <v>1</v>
      </c>
      <c r="N410" s="0" t="n">
        <v>1</v>
      </c>
      <c r="O410" s="0" t="n">
        <v>1</v>
      </c>
      <c r="P410" s="0" t="n">
        <v>1</v>
      </c>
      <c r="Q410" s="0" t="n">
        <v>1</v>
      </c>
      <c r="R410" s="0" t="n">
        <v>1</v>
      </c>
      <c r="S410" s="0" t="n">
        <v>1</v>
      </c>
      <c r="T410" s="0" t="n">
        <v>1</v>
      </c>
      <c r="U410" s="0" t="n">
        <v>1</v>
      </c>
      <c r="V410" s="0" t="n">
        <v>1</v>
      </c>
      <c r="W410" s="0" t="n">
        <v>1</v>
      </c>
      <c r="X410" s="0" t="n">
        <v>1</v>
      </c>
      <c r="Y410" s="0" t="n">
        <v>1</v>
      </c>
      <c r="Z410" s="0" t="n">
        <v>1</v>
      </c>
      <c r="AA410" s="0" t="n">
        <v>1</v>
      </c>
      <c r="AB410" s="0" t="n">
        <v>1</v>
      </c>
      <c r="AC410" s="0" t="n">
        <v>1</v>
      </c>
      <c r="AD410" s="0" t="n">
        <v>1</v>
      </c>
      <c r="AE410" s="0" t="n">
        <v>1</v>
      </c>
      <c r="AF410" s="0" t="n">
        <v>1</v>
      </c>
      <c r="AG410" s="0" t="n">
        <v>1</v>
      </c>
      <c r="AH410" s="0" t="n">
        <v>1</v>
      </c>
      <c r="AI410" s="0" t="n">
        <v>1</v>
      </c>
      <c r="AJ410" s="0" t="n">
        <v>1</v>
      </c>
      <c r="AK410" s="0" t="n">
        <v>1</v>
      </c>
      <c r="AL410" s="0" t="n">
        <v>1</v>
      </c>
      <c r="AM410" s="0" t="n">
        <v>1</v>
      </c>
      <c r="AN410" s="0" t="n">
        <v>1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  <c r="AU410" s="0" t="n">
        <v>1</v>
      </c>
      <c r="AV410" s="0" t="n">
        <v>1</v>
      </c>
      <c r="AW410" s="0" t="n">
        <v>1</v>
      </c>
      <c r="AX410" s="0" t="n">
        <v>1</v>
      </c>
      <c r="AY410" s="0" t="n">
        <v>1</v>
      </c>
      <c r="AZ410" s="0" t="n">
        <v>1</v>
      </c>
      <c r="BA410" s="0" t="n">
        <v>1</v>
      </c>
      <c r="BB410" s="0" t="n">
        <v>1</v>
      </c>
      <c r="BC410" s="0" t="n">
        <v>1</v>
      </c>
      <c r="BD410" s="0" t="n">
        <v>1</v>
      </c>
      <c r="BE410" s="0" t="n">
        <v>1</v>
      </c>
      <c r="BF410" s="0" t="n">
        <v>1</v>
      </c>
      <c r="BG410" s="0" t="n">
        <v>1</v>
      </c>
      <c r="BH410" s="0" t="n">
        <v>1</v>
      </c>
      <c r="BI410" s="0" t="n">
        <v>1</v>
      </c>
    </row>
    <row r="411" customFormat="false" ht="13.5" hidden="false" customHeight="false" outlineLevel="0" collapsed="false">
      <c r="A411" s="0" t="s">
        <v>489</v>
      </c>
      <c r="B411" s="0" t="n">
        <f aca="false">MAX(C411:BI411)</f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</row>
    <row r="412" customFormat="false" ht="13.5" hidden="false" customHeight="false" outlineLevel="0" collapsed="false">
      <c r="A412" s="0" t="s">
        <v>490</v>
      </c>
      <c r="B412" s="0" t="n">
        <f aca="false">MAX(C412:BI412)</f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</row>
    <row r="413" customFormat="false" ht="13.5" hidden="false" customHeight="false" outlineLevel="0" collapsed="false">
      <c r="A413" s="0" t="s">
        <v>491</v>
      </c>
      <c r="B413" s="0" t="n">
        <f aca="false">MAX(C413:BI413)</f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</row>
    <row r="414" customFormat="false" ht="13.5" hidden="false" customHeight="false" outlineLevel="0" collapsed="false">
      <c r="A414" s="0" t="s">
        <v>492</v>
      </c>
      <c r="B414" s="0" t="n">
        <f aca="false">MAX(C414:BI414)</f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</row>
    <row r="415" customFormat="false" ht="13.5" hidden="false" customHeight="false" outlineLevel="0" collapsed="false">
      <c r="A415" s="0" t="s">
        <v>493</v>
      </c>
      <c r="B415" s="0" t="n">
        <f aca="false">MAX(C415:BI415)</f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</row>
    <row r="416" customFormat="false" ht="13.5" hidden="false" customHeight="false" outlineLevel="0" collapsed="false">
      <c r="A416" s="0" t="s">
        <v>494</v>
      </c>
      <c r="B416" s="0" t="n">
        <f aca="false">MAX(C416:BI416)</f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</row>
    <row r="417" customFormat="false" ht="13.5" hidden="false" customHeight="false" outlineLevel="0" collapsed="false">
      <c r="A417" s="0" t="s">
        <v>495</v>
      </c>
      <c r="B417" s="0" t="n">
        <f aca="false">MAX(C417:BI417)</f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</row>
    <row r="418" customFormat="false" ht="13.5" hidden="false" customHeight="false" outlineLevel="0" collapsed="false">
      <c r="A418" s="0" t="s">
        <v>496</v>
      </c>
      <c r="B418" s="0" t="n">
        <f aca="false">MAX(C418:BI418)</f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</row>
    <row r="419" customFormat="false" ht="13.5" hidden="false" customHeight="false" outlineLevel="0" collapsed="false">
      <c r="A419" s="0" t="s">
        <v>497</v>
      </c>
      <c r="B419" s="0" t="n">
        <f aca="false">MAX(C419:BI419)</f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</row>
    <row r="420" customFormat="false" ht="13.5" hidden="false" customHeight="false" outlineLevel="0" collapsed="false">
      <c r="A420" s="0" t="s">
        <v>498</v>
      </c>
      <c r="B420" s="0" t="n">
        <f aca="false">MAX(C420:BI420)</f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</row>
    <row r="421" customFormat="false" ht="13.5" hidden="false" customHeight="false" outlineLevel="0" collapsed="false">
      <c r="A421" s="0" t="s">
        <v>499</v>
      </c>
      <c r="B421" s="0" t="n">
        <f aca="false">MAX(C421:BI421)</f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</row>
    <row r="422" customFormat="false" ht="13.5" hidden="false" customHeight="false" outlineLevel="0" collapsed="false">
      <c r="A422" s="0" t="s">
        <v>500</v>
      </c>
      <c r="B422" s="0" t="n">
        <f aca="false">MAX(C422:BI422)</f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</row>
    <row r="423" customFormat="false" ht="13.5" hidden="false" customHeight="false" outlineLevel="0" collapsed="false">
      <c r="A423" s="0" t="s">
        <v>501</v>
      </c>
      <c r="B423" s="0" t="n">
        <f aca="false">MAX(C423:BI423)</f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</row>
    <row r="424" customFormat="false" ht="13.5" hidden="false" customHeight="false" outlineLevel="0" collapsed="false">
      <c r="A424" s="0" t="s">
        <v>502</v>
      </c>
      <c r="B424" s="0" t="n">
        <f aca="false">MAX(C424:BI424)</f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</row>
    <row r="425" customFormat="false" ht="13.5" hidden="false" customHeight="false" outlineLevel="0" collapsed="false">
      <c r="A425" s="0" t="s">
        <v>503</v>
      </c>
      <c r="B425" s="0" t="n">
        <f aca="false">MAX(C425:BI425)</f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</row>
    <row r="426" customFormat="false" ht="13.5" hidden="false" customHeight="false" outlineLevel="0" collapsed="false">
      <c r="A426" s="0" t="s">
        <v>504</v>
      </c>
      <c r="B426" s="0" t="n">
        <f aca="false">MAX(C426:BI426)</f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</row>
    <row r="427" customFormat="false" ht="13.5" hidden="false" customHeight="false" outlineLevel="0" collapsed="false">
      <c r="A427" s="0" t="s">
        <v>505</v>
      </c>
      <c r="B427" s="0" t="n">
        <f aca="false">MAX(C427:BI427)</f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</row>
    <row r="428" customFormat="false" ht="13.5" hidden="false" customHeight="false" outlineLevel="0" collapsed="false">
      <c r="A428" s="0" t="s">
        <v>506</v>
      </c>
      <c r="B428" s="0" t="n">
        <f aca="false">MAX(C428:BI428)</f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</row>
    <row r="429" customFormat="false" ht="13.5" hidden="false" customHeight="false" outlineLevel="0" collapsed="false">
      <c r="A429" s="0" t="s">
        <v>507</v>
      </c>
      <c r="B429" s="0" t="n">
        <f aca="false">MAX(C429:BI429)</f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</row>
    <row r="430" customFormat="false" ht="13.5" hidden="false" customHeight="false" outlineLevel="0" collapsed="false">
      <c r="A430" s="0" t="s">
        <v>508</v>
      </c>
      <c r="B430" s="0" t="n">
        <f aca="false">MAX(C430:BI430)</f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</row>
    <row r="431" customFormat="false" ht="13.5" hidden="false" customHeight="false" outlineLevel="0" collapsed="false">
      <c r="A431" s="0" t="s">
        <v>509</v>
      </c>
      <c r="B431" s="0" t="n">
        <f aca="false">MAX(C431:BI431)</f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</row>
    <row r="432" customFormat="false" ht="13.5" hidden="false" customHeight="false" outlineLevel="0" collapsed="false">
      <c r="A432" s="0" t="s">
        <v>510</v>
      </c>
      <c r="B432" s="0" t="n">
        <f aca="false">MAX(C432:BI432)</f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</row>
    <row r="433" customFormat="false" ht="13.5" hidden="false" customHeight="false" outlineLevel="0" collapsed="false">
      <c r="A433" s="0" t="s">
        <v>511</v>
      </c>
      <c r="B433" s="0" t="n">
        <f aca="false">MAX(C433:BI433)</f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</row>
    <row r="434" customFormat="false" ht="13.5" hidden="false" customHeight="false" outlineLevel="0" collapsed="false">
      <c r="A434" s="0" t="s">
        <v>512</v>
      </c>
      <c r="B434" s="0" t="n">
        <f aca="false">MAX(C434:BI434)</f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</row>
    <row r="435" customFormat="false" ht="13.5" hidden="false" customHeight="false" outlineLevel="0" collapsed="false">
      <c r="A435" s="0" t="s">
        <v>513</v>
      </c>
      <c r="B435" s="0" t="n">
        <f aca="false">MAX(C435:BI435)</f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</row>
    <row r="436" customFormat="false" ht="13.5" hidden="false" customHeight="false" outlineLevel="0" collapsed="false">
      <c r="A436" s="0" t="s">
        <v>514</v>
      </c>
      <c r="B436" s="0" t="n">
        <f aca="false">MAX(C436:BI436)</f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</row>
    <row r="437" customFormat="false" ht="13.5" hidden="false" customHeight="false" outlineLevel="0" collapsed="false">
      <c r="A437" s="0" t="s">
        <v>515</v>
      </c>
      <c r="B437" s="0" t="n">
        <f aca="false">MAX(C437:BI437)</f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</row>
    <row r="438" customFormat="false" ht="13.5" hidden="false" customHeight="false" outlineLevel="0" collapsed="false">
      <c r="A438" s="0" t="s">
        <v>516</v>
      </c>
      <c r="B438" s="0" t="n">
        <f aca="false">MAX(C438:BI438)</f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</row>
    <row r="439" customFormat="false" ht="13.5" hidden="false" customHeight="false" outlineLevel="0" collapsed="false">
      <c r="A439" s="0" t="s">
        <v>517</v>
      </c>
      <c r="B439" s="0" t="n">
        <f aca="false">MAX(C439:BI439)</f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</row>
    <row r="440" customFormat="false" ht="13.5" hidden="false" customHeight="false" outlineLevel="0" collapsed="false">
      <c r="A440" s="0" t="s">
        <v>518</v>
      </c>
      <c r="B440" s="0" t="n">
        <f aca="false">MAX(C440:BI440)</f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</row>
    <row r="441" customFormat="false" ht="13.5" hidden="false" customHeight="false" outlineLevel="0" collapsed="false">
      <c r="A441" s="0" t="s">
        <v>519</v>
      </c>
      <c r="B441" s="0" t="n">
        <f aca="false">MAX(C441:BI441)</f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</row>
    <row r="442" customFormat="false" ht="13.5" hidden="false" customHeight="false" outlineLevel="0" collapsed="false">
      <c r="A442" s="0" t="s">
        <v>520</v>
      </c>
      <c r="B442" s="0" t="n">
        <f aca="false">MAX(C442:BI442)</f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</row>
    <row r="443" customFormat="false" ht="13.5" hidden="false" customHeight="false" outlineLevel="0" collapsed="false">
      <c r="A443" s="0" t="s">
        <v>521</v>
      </c>
      <c r="B443" s="0" t="n">
        <f aca="false">MAX(C443:BI443)</f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</row>
    <row r="444" customFormat="false" ht="13.5" hidden="false" customHeight="false" outlineLevel="0" collapsed="false">
      <c r="A444" s="0" t="s">
        <v>522</v>
      </c>
      <c r="B444" s="0" t="n">
        <f aca="false">MAX(C444:BI444)</f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</row>
    <row r="445" customFormat="false" ht="13.5" hidden="false" customHeight="false" outlineLevel="0" collapsed="false">
      <c r="A445" s="0" t="s">
        <v>523</v>
      </c>
      <c r="B445" s="0" t="n">
        <f aca="false">MAX(C445:BI445)</f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</row>
    <row r="446" customFormat="false" ht="13.5" hidden="false" customHeight="false" outlineLevel="0" collapsed="false">
      <c r="A446" s="0" t="s">
        <v>524</v>
      </c>
      <c r="B446" s="0" t="n">
        <f aca="false">MAX(C446:BI446)</f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</row>
    <row r="447" customFormat="false" ht="13.5" hidden="false" customHeight="false" outlineLevel="0" collapsed="false">
      <c r="A447" s="0" t="s">
        <v>525</v>
      </c>
      <c r="B447" s="0" t="n">
        <f aca="false">MAX(C447:BI447)</f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</row>
    <row r="448" customFormat="false" ht="13.5" hidden="false" customHeight="false" outlineLevel="0" collapsed="false">
      <c r="A448" s="0" t="s">
        <v>526</v>
      </c>
      <c r="B448" s="0" t="n">
        <f aca="false">MAX(C448:BI448)</f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</row>
    <row r="449" customFormat="false" ht="13.5" hidden="false" customHeight="false" outlineLevel="0" collapsed="false">
      <c r="A449" s="0" t="s">
        <v>527</v>
      </c>
      <c r="B449" s="0" t="n">
        <f aca="false">MAX(C449:BI449)</f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</row>
    <row r="450" customFormat="false" ht="13.5" hidden="false" customHeight="false" outlineLevel="0" collapsed="false">
      <c r="A450" s="0" t="s">
        <v>528</v>
      </c>
      <c r="B450" s="0" t="n">
        <f aca="false">MAX(C450:BI450)</f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</row>
    <row r="451" customFormat="false" ht="13.5" hidden="false" customHeight="false" outlineLevel="0" collapsed="false">
      <c r="A451" s="0" t="s">
        <v>529</v>
      </c>
      <c r="B451" s="0" t="n">
        <f aca="false">MAX(C451:BI451)</f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</row>
    <row r="452" customFormat="false" ht="13.5" hidden="false" customHeight="false" outlineLevel="0" collapsed="false">
      <c r="A452" s="0" t="s">
        <v>530</v>
      </c>
      <c r="B452" s="0" t="n">
        <f aca="false">MAX(C452:BI452)</f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</row>
    <row r="453" customFormat="false" ht="13.5" hidden="false" customHeight="false" outlineLevel="0" collapsed="false">
      <c r="A453" s="0" t="s">
        <v>531</v>
      </c>
      <c r="B453" s="0" t="n">
        <f aca="false">MAX(C453:BI453)</f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</row>
    <row r="454" customFormat="false" ht="13.5" hidden="false" customHeight="false" outlineLevel="0" collapsed="false">
      <c r="A454" s="0" t="s">
        <v>532</v>
      </c>
      <c r="B454" s="0" t="n">
        <f aca="false">MAX(C454:BI454)</f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</row>
    <row r="455" customFormat="false" ht="13.5" hidden="false" customHeight="false" outlineLevel="0" collapsed="false">
      <c r="A455" s="0" t="s">
        <v>533</v>
      </c>
      <c r="B455" s="0" t="n">
        <f aca="false">MAX(C455:BI455)</f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</row>
    <row r="456" customFormat="false" ht="13.5" hidden="false" customHeight="false" outlineLevel="0" collapsed="false">
      <c r="A456" s="0" t="s">
        <v>534</v>
      </c>
      <c r="B456" s="0" t="n">
        <f aca="false">MAX(C456:BI456)</f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</row>
    <row r="457" customFormat="false" ht="13.5" hidden="false" customHeight="false" outlineLevel="0" collapsed="false">
      <c r="A457" s="0" t="s">
        <v>535</v>
      </c>
      <c r="B457" s="0" t="n">
        <f aca="false">MAX(C457:BI457)</f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</row>
    <row r="458" customFormat="false" ht="13.5" hidden="false" customHeight="false" outlineLevel="0" collapsed="false">
      <c r="A458" s="0" t="s">
        <v>536</v>
      </c>
      <c r="B458" s="0" t="n">
        <f aca="false">MAX(C458:BI458)</f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</row>
    <row r="459" customFormat="false" ht="13.5" hidden="false" customHeight="false" outlineLevel="0" collapsed="false">
      <c r="A459" s="0" t="s">
        <v>537</v>
      </c>
      <c r="B459" s="0" t="n">
        <f aca="false">MAX(C459:BI459)</f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</row>
    <row r="460" customFormat="false" ht="13.5" hidden="false" customHeight="false" outlineLevel="0" collapsed="false">
      <c r="A460" s="0" t="s">
        <v>538</v>
      </c>
      <c r="B460" s="0" t="n">
        <f aca="false">MAX(C460:BI460)</f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</row>
    <row r="461" customFormat="false" ht="13.5" hidden="false" customHeight="false" outlineLevel="0" collapsed="false">
      <c r="A461" s="0" t="s">
        <v>539</v>
      </c>
      <c r="B461" s="0" t="n">
        <f aca="false">MAX(C461:BI461)</f>
        <v>1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1</v>
      </c>
      <c r="Q461" s="0" t="n">
        <v>1</v>
      </c>
      <c r="R461" s="0" t="n">
        <v>1</v>
      </c>
      <c r="S461" s="0" t="n">
        <v>1</v>
      </c>
      <c r="T461" s="0" t="n">
        <v>1</v>
      </c>
      <c r="U461" s="0" t="n">
        <v>1</v>
      </c>
      <c r="V461" s="0" t="n">
        <v>1</v>
      </c>
      <c r="W461" s="0" t="n">
        <v>1</v>
      </c>
      <c r="X461" s="0" t="n">
        <v>1</v>
      </c>
      <c r="Y461" s="0" t="n">
        <v>1</v>
      </c>
      <c r="Z461" s="0" t="n">
        <v>1</v>
      </c>
      <c r="AA461" s="0" t="n">
        <v>1</v>
      </c>
      <c r="AB461" s="0" t="n">
        <v>1</v>
      </c>
      <c r="AC461" s="0" t="n">
        <v>1</v>
      </c>
      <c r="AD461" s="0" t="n">
        <v>1</v>
      </c>
      <c r="AE461" s="0" t="n">
        <v>1</v>
      </c>
      <c r="AF461" s="0" t="n">
        <v>1</v>
      </c>
      <c r="AG461" s="0" t="n">
        <v>1</v>
      </c>
      <c r="AH461" s="0" t="n">
        <v>1</v>
      </c>
      <c r="AI461" s="0" t="n">
        <v>1</v>
      </c>
      <c r="AJ461" s="0" t="n">
        <v>1</v>
      </c>
      <c r="AK461" s="0" t="n">
        <v>1</v>
      </c>
      <c r="AL461" s="0" t="n">
        <v>1</v>
      </c>
      <c r="AM461" s="0" t="n">
        <v>1</v>
      </c>
      <c r="AN461" s="0" t="n">
        <v>1</v>
      </c>
      <c r="AO461" s="0" t="n">
        <v>1</v>
      </c>
      <c r="AP461" s="0" t="n">
        <v>1</v>
      </c>
      <c r="AQ461" s="0" t="n">
        <v>1</v>
      </c>
      <c r="AR461" s="0" t="n">
        <v>1</v>
      </c>
      <c r="AS461" s="0" t="n">
        <v>1</v>
      </c>
      <c r="AT461" s="0" t="n">
        <v>1</v>
      </c>
      <c r="AU461" s="0" t="n">
        <v>1</v>
      </c>
      <c r="AV461" s="0" t="n">
        <v>1</v>
      </c>
      <c r="AW461" s="0" t="n">
        <v>1</v>
      </c>
      <c r="AX461" s="0" t="n">
        <v>1</v>
      </c>
      <c r="AY461" s="0" t="n">
        <v>1</v>
      </c>
      <c r="AZ461" s="0" t="n">
        <v>1</v>
      </c>
      <c r="BA461" s="0" t="n">
        <v>1</v>
      </c>
      <c r="BB461" s="0" t="n">
        <v>1</v>
      </c>
      <c r="BC461" s="0" t="n">
        <v>1</v>
      </c>
      <c r="BD461" s="0" t="n">
        <v>1</v>
      </c>
      <c r="BE461" s="0" t="n">
        <v>1</v>
      </c>
      <c r="BF461" s="0" t="n">
        <v>1</v>
      </c>
      <c r="BG461" s="0" t="n">
        <v>1</v>
      </c>
      <c r="BH461" s="0" t="n">
        <v>1</v>
      </c>
      <c r="BI461" s="0" t="n">
        <v>1</v>
      </c>
    </row>
    <row r="462" customFormat="false" ht="13.5" hidden="false" customHeight="false" outlineLevel="0" collapsed="false">
      <c r="A462" s="0" t="s">
        <v>540</v>
      </c>
      <c r="B462" s="0" t="n">
        <f aca="false">MAX(C462:BI462)</f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</row>
    <row r="463" customFormat="false" ht="13.5" hidden="false" customHeight="false" outlineLevel="0" collapsed="false">
      <c r="A463" s="0" t="s">
        <v>541</v>
      </c>
      <c r="B463" s="0" t="n">
        <f aca="false">MAX(C463:BI463)</f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</row>
    <row r="464" customFormat="false" ht="13.5" hidden="false" customHeight="false" outlineLevel="0" collapsed="false">
      <c r="A464" s="0" t="s">
        <v>542</v>
      </c>
      <c r="B464" s="0" t="n">
        <f aca="false">MAX(C464:BI464)</f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</row>
    <row r="465" customFormat="false" ht="13.5" hidden="false" customHeight="false" outlineLevel="0" collapsed="false">
      <c r="A465" s="0" t="s">
        <v>543</v>
      </c>
      <c r="B465" s="0" t="n">
        <f aca="false">MAX(C465:BI465)</f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</row>
    <row r="466" customFormat="false" ht="13.5" hidden="false" customHeight="false" outlineLevel="0" collapsed="false">
      <c r="A466" s="0" t="s">
        <v>544</v>
      </c>
      <c r="B466" s="0" t="n">
        <f aca="false">MAX(C466:BI466)</f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</row>
    <row r="467" customFormat="false" ht="13.5" hidden="false" customHeight="false" outlineLevel="0" collapsed="false">
      <c r="A467" s="0" t="s">
        <v>545</v>
      </c>
      <c r="B467" s="0" t="n">
        <f aca="false">MAX(C467:BI467)</f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</row>
    <row r="468" customFormat="false" ht="13.5" hidden="false" customHeight="false" outlineLevel="0" collapsed="false">
      <c r="A468" s="0" t="s">
        <v>546</v>
      </c>
      <c r="B468" s="0" t="n">
        <f aca="false">MAX(C468:BI468)</f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</row>
    <row r="469" customFormat="false" ht="13.5" hidden="false" customHeight="false" outlineLevel="0" collapsed="false">
      <c r="A469" s="0" t="s">
        <v>547</v>
      </c>
      <c r="B469" s="0" t="n">
        <f aca="false">MAX(C469:BI469)</f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</row>
    <row r="470" customFormat="false" ht="13.5" hidden="false" customHeight="false" outlineLevel="0" collapsed="false">
      <c r="A470" s="0" t="s">
        <v>548</v>
      </c>
      <c r="B470" s="0" t="n">
        <f aca="false">MAX(C470:BI470)</f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</row>
    <row r="471" customFormat="false" ht="13.5" hidden="false" customHeight="false" outlineLevel="0" collapsed="false">
      <c r="A471" s="0" t="s">
        <v>549</v>
      </c>
      <c r="B471" s="0" t="n">
        <f aca="false">MAX(C471:BI471)</f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</row>
    <row r="472" customFormat="false" ht="13.5" hidden="false" customHeight="false" outlineLevel="0" collapsed="false">
      <c r="A472" s="0" t="s">
        <v>550</v>
      </c>
      <c r="B472" s="0" t="n">
        <f aca="false">MAX(C472:BI472)</f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</row>
    <row r="473" customFormat="false" ht="13.5" hidden="false" customHeight="false" outlineLevel="0" collapsed="false">
      <c r="A473" s="0" t="s">
        <v>551</v>
      </c>
      <c r="B473" s="0" t="n">
        <f aca="false">MAX(C473:BI473)</f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</row>
    <row r="474" customFormat="false" ht="13.5" hidden="false" customHeight="false" outlineLevel="0" collapsed="false">
      <c r="A474" s="0" t="s">
        <v>552</v>
      </c>
      <c r="B474" s="0" t="n">
        <f aca="false">MAX(C474:BI474)</f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</row>
    <row r="475" customFormat="false" ht="13.5" hidden="false" customHeight="false" outlineLevel="0" collapsed="false">
      <c r="A475" s="0" t="s">
        <v>553</v>
      </c>
      <c r="B475" s="0" t="n">
        <f aca="false">MAX(C475:BI475)</f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</row>
    <row r="476" customFormat="false" ht="13.5" hidden="false" customHeight="false" outlineLevel="0" collapsed="false">
      <c r="A476" s="0" t="s">
        <v>554</v>
      </c>
      <c r="B476" s="0" t="n">
        <f aca="false">MAX(C476:BI476)</f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</row>
    <row r="477" customFormat="false" ht="13.5" hidden="false" customHeight="false" outlineLevel="0" collapsed="false">
      <c r="A477" s="0" t="s">
        <v>555</v>
      </c>
      <c r="B477" s="0" t="n">
        <f aca="false">MAX(C477:BI477)</f>
        <v>1</v>
      </c>
      <c r="C477" s="0" t="n">
        <v>1</v>
      </c>
      <c r="D477" s="0" t="n">
        <v>1</v>
      </c>
      <c r="E477" s="0" t="n">
        <v>1</v>
      </c>
      <c r="F477" s="0" t="n">
        <v>1</v>
      </c>
      <c r="G477" s="0" t="n">
        <v>1</v>
      </c>
      <c r="H477" s="0" t="n">
        <v>1</v>
      </c>
      <c r="I477" s="0" t="n">
        <v>1</v>
      </c>
      <c r="J477" s="0" t="n">
        <v>1</v>
      </c>
      <c r="K477" s="0" t="n">
        <v>1</v>
      </c>
      <c r="L477" s="0" t="n">
        <v>1</v>
      </c>
      <c r="M477" s="0" t="n">
        <v>1</v>
      </c>
      <c r="N477" s="0" t="n">
        <v>1</v>
      </c>
      <c r="O477" s="0" t="n">
        <v>1</v>
      </c>
      <c r="P477" s="0" t="n">
        <v>1</v>
      </c>
      <c r="Q477" s="0" t="n">
        <v>1</v>
      </c>
      <c r="R477" s="0" t="n">
        <v>1</v>
      </c>
      <c r="S477" s="0" t="n">
        <v>1</v>
      </c>
      <c r="T477" s="0" t="n">
        <v>1</v>
      </c>
      <c r="U477" s="0" t="n">
        <v>1</v>
      </c>
      <c r="V477" s="0" t="n">
        <v>1</v>
      </c>
      <c r="W477" s="0" t="n">
        <v>1</v>
      </c>
      <c r="X477" s="0" t="n">
        <v>1</v>
      </c>
      <c r="Y477" s="0" t="n">
        <v>1</v>
      </c>
      <c r="Z477" s="0" t="n">
        <v>1</v>
      </c>
      <c r="AA477" s="0" t="n">
        <v>1</v>
      </c>
      <c r="AB477" s="0" t="n">
        <v>1</v>
      </c>
      <c r="AC477" s="0" t="n">
        <v>1</v>
      </c>
      <c r="AD477" s="0" t="n">
        <v>1</v>
      </c>
      <c r="AE477" s="0" t="n">
        <v>1</v>
      </c>
      <c r="AF477" s="0" t="n">
        <v>1</v>
      </c>
      <c r="AG477" s="0" t="n">
        <v>1</v>
      </c>
      <c r="AH477" s="0" t="n">
        <v>1</v>
      </c>
      <c r="AI477" s="0" t="n">
        <v>1</v>
      </c>
      <c r="AJ477" s="0" t="n">
        <v>1</v>
      </c>
      <c r="AK477" s="0" t="n">
        <v>1</v>
      </c>
      <c r="AL477" s="0" t="n">
        <v>1</v>
      </c>
      <c r="AM477" s="0" t="n">
        <v>1</v>
      </c>
      <c r="AN477" s="0" t="n">
        <v>1</v>
      </c>
      <c r="AO477" s="0" t="n">
        <v>1</v>
      </c>
      <c r="AP477" s="0" t="n">
        <v>1</v>
      </c>
      <c r="AQ477" s="0" t="n">
        <v>1</v>
      </c>
      <c r="AR477" s="0" t="n">
        <v>1</v>
      </c>
      <c r="AS477" s="0" t="n">
        <v>1</v>
      </c>
      <c r="AT477" s="0" t="n">
        <v>1</v>
      </c>
      <c r="AU477" s="0" t="n">
        <v>1</v>
      </c>
      <c r="AV477" s="0" t="n">
        <v>1</v>
      </c>
      <c r="AW477" s="0" t="n">
        <v>1</v>
      </c>
      <c r="AX477" s="0" t="n">
        <v>1</v>
      </c>
      <c r="AY477" s="0" t="n">
        <v>1</v>
      </c>
      <c r="AZ477" s="0" t="n">
        <v>1</v>
      </c>
      <c r="BA477" s="0" t="n">
        <v>1</v>
      </c>
      <c r="BB477" s="0" t="n">
        <v>1</v>
      </c>
      <c r="BC477" s="0" t="n">
        <v>1</v>
      </c>
      <c r="BD477" s="0" t="n">
        <v>1</v>
      </c>
      <c r="BE477" s="0" t="n">
        <v>1</v>
      </c>
      <c r="BF477" s="0" t="n">
        <v>1</v>
      </c>
      <c r="BG477" s="0" t="n">
        <v>1</v>
      </c>
      <c r="BH477" s="0" t="n">
        <v>1</v>
      </c>
      <c r="BI477" s="0" t="n">
        <v>1</v>
      </c>
    </row>
    <row r="478" customFormat="false" ht="13.5" hidden="false" customHeight="false" outlineLevel="0" collapsed="false">
      <c r="A478" s="0" t="s">
        <v>556</v>
      </c>
      <c r="B478" s="0" t="n">
        <f aca="false">MAX(C478:BI478)</f>
        <v>2</v>
      </c>
      <c r="C478" s="0" t="n">
        <v>1</v>
      </c>
      <c r="D478" s="0" t="n">
        <v>1</v>
      </c>
      <c r="E478" s="0" t="n">
        <v>1</v>
      </c>
      <c r="F478" s="0" t="n">
        <v>1</v>
      </c>
      <c r="G478" s="0" t="n">
        <v>1</v>
      </c>
      <c r="H478" s="0" t="n">
        <v>1</v>
      </c>
      <c r="I478" s="0" t="n">
        <v>1</v>
      </c>
      <c r="J478" s="0" t="n">
        <v>1</v>
      </c>
      <c r="K478" s="0" t="n">
        <v>1</v>
      </c>
      <c r="L478" s="0" t="n">
        <v>1</v>
      </c>
      <c r="M478" s="0" t="n">
        <v>1</v>
      </c>
      <c r="N478" s="0" t="n">
        <v>1</v>
      </c>
      <c r="O478" s="0" t="n">
        <v>1</v>
      </c>
      <c r="P478" s="0" t="n">
        <v>1</v>
      </c>
      <c r="Q478" s="0" t="n">
        <v>1</v>
      </c>
      <c r="R478" s="0" t="n">
        <v>1</v>
      </c>
      <c r="S478" s="0" t="n">
        <v>1</v>
      </c>
      <c r="T478" s="0" t="n">
        <v>1</v>
      </c>
      <c r="U478" s="0" t="n">
        <v>1</v>
      </c>
      <c r="V478" s="0" t="n">
        <v>1</v>
      </c>
      <c r="W478" s="0" t="n">
        <v>1</v>
      </c>
      <c r="X478" s="0" t="n">
        <v>2</v>
      </c>
      <c r="Y478" s="0" t="n">
        <v>2</v>
      </c>
      <c r="Z478" s="0" t="n">
        <v>2</v>
      </c>
      <c r="AA478" s="0" t="n">
        <v>2</v>
      </c>
      <c r="AB478" s="0" t="n">
        <v>2</v>
      </c>
      <c r="AC478" s="0" t="n">
        <v>2</v>
      </c>
      <c r="AD478" s="0" t="n">
        <v>2</v>
      </c>
      <c r="AE478" s="0" t="n">
        <v>2</v>
      </c>
      <c r="AF478" s="0" t="n">
        <v>2</v>
      </c>
      <c r="AG478" s="0" t="n">
        <v>2</v>
      </c>
      <c r="AH478" s="0" t="n">
        <v>2</v>
      </c>
      <c r="AI478" s="0" t="n">
        <v>2</v>
      </c>
      <c r="AJ478" s="0" t="n">
        <v>2</v>
      </c>
      <c r="AK478" s="0" t="n">
        <v>2</v>
      </c>
      <c r="AL478" s="0" t="n">
        <v>2</v>
      </c>
      <c r="AM478" s="0" t="n">
        <v>2</v>
      </c>
      <c r="AN478" s="0" t="n">
        <v>2</v>
      </c>
      <c r="AO478" s="0" t="n">
        <v>2</v>
      </c>
      <c r="AP478" s="0" t="n">
        <v>2</v>
      </c>
      <c r="AQ478" s="0" t="n">
        <v>2</v>
      </c>
      <c r="AR478" s="0" t="n">
        <v>2</v>
      </c>
      <c r="AS478" s="0" t="n">
        <v>2</v>
      </c>
      <c r="AT478" s="0" t="n">
        <v>2</v>
      </c>
      <c r="AU478" s="0" t="n">
        <v>2</v>
      </c>
      <c r="AV478" s="0" t="n">
        <v>2</v>
      </c>
      <c r="AW478" s="0" t="n">
        <v>2</v>
      </c>
      <c r="AX478" s="0" t="n">
        <v>2</v>
      </c>
      <c r="AY478" s="0" t="n">
        <v>2</v>
      </c>
      <c r="AZ478" s="0" t="n">
        <v>2</v>
      </c>
      <c r="BA478" s="0" t="n">
        <v>2</v>
      </c>
      <c r="BB478" s="0" t="n">
        <v>2</v>
      </c>
      <c r="BC478" s="0" t="n">
        <v>2</v>
      </c>
      <c r="BD478" s="0" t="n">
        <v>2</v>
      </c>
      <c r="BE478" s="0" t="n">
        <v>2</v>
      </c>
      <c r="BF478" s="0" t="n">
        <v>2</v>
      </c>
      <c r="BG478" s="0" t="n">
        <v>2</v>
      </c>
      <c r="BH478" s="0" t="n">
        <v>2</v>
      </c>
      <c r="BI478" s="0" t="n">
        <v>2</v>
      </c>
    </row>
    <row r="479" customFormat="false" ht="13.5" hidden="false" customHeight="false" outlineLevel="0" collapsed="false">
      <c r="A479" s="0" t="s">
        <v>557</v>
      </c>
      <c r="B479" s="0" t="n">
        <f aca="false">MAX(C479:BI479)</f>
        <v>1</v>
      </c>
      <c r="C479" s="0" t="n">
        <v>1</v>
      </c>
      <c r="D479" s="0" t="n">
        <v>1</v>
      </c>
      <c r="E479" s="0" t="n">
        <v>1</v>
      </c>
      <c r="F479" s="0" t="n">
        <v>1</v>
      </c>
      <c r="G479" s="0" t="n">
        <v>1</v>
      </c>
      <c r="H479" s="0" t="n">
        <v>1</v>
      </c>
      <c r="I479" s="0" t="n">
        <v>1</v>
      </c>
      <c r="J479" s="0" t="n">
        <v>1</v>
      </c>
      <c r="K479" s="0" t="n">
        <v>1</v>
      </c>
      <c r="L479" s="0" t="n">
        <v>1</v>
      </c>
      <c r="M479" s="0" t="n">
        <v>1</v>
      </c>
      <c r="N479" s="0" t="n">
        <v>1</v>
      </c>
      <c r="O479" s="0" t="n">
        <v>1</v>
      </c>
      <c r="P479" s="0" t="n">
        <v>1</v>
      </c>
      <c r="Q479" s="0" t="n">
        <v>1</v>
      </c>
      <c r="R479" s="0" t="n">
        <v>1</v>
      </c>
      <c r="S479" s="0" t="n">
        <v>1</v>
      </c>
      <c r="T479" s="0" t="n">
        <v>1</v>
      </c>
      <c r="U479" s="0" t="n">
        <v>1</v>
      </c>
      <c r="V479" s="0" t="n">
        <v>1</v>
      </c>
      <c r="W479" s="0" t="n">
        <v>1</v>
      </c>
      <c r="X479" s="0" t="n">
        <v>1</v>
      </c>
      <c r="Y479" s="0" t="n">
        <v>1</v>
      </c>
      <c r="Z479" s="0" t="n">
        <v>1</v>
      </c>
      <c r="AA479" s="0" t="n">
        <v>1</v>
      </c>
      <c r="AB479" s="0" t="n">
        <v>1</v>
      </c>
      <c r="AC479" s="0" t="n">
        <v>1</v>
      </c>
      <c r="AD479" s="0" t="n">
        <v>1</v>
      </c>
      <c r="AE479" s="0" t="n">
        <v>1</v>
      </c>
      <c r="AF479" s="0" t="n">
        <v>1</v>
      </c>
      <c r="AG479" s="0" t="n">
        <v>1</v>
      </c>
      <c r="AH479" s="0" t="n">
        <v>1</v>
      </c>
      <c r="AI479" s="0" t="n">
        <v>1</v>
      </c>
      <c r="AJ479" s="0" t="n">
        <v>1</v>
      </c>
      <c r="AK479" s="0" t="n">
        <v>1</v>
      </c>
      <c r="AL479" s="0" t="n">
        <v>1</v>
      </c>
      <c r="AM479" s="0" t="n">
        <v>1</v>
      </c>
      <c r="AN479" s="0" t="n">
        <v>1</v>
      </c>
      <c r="AO479" s="0" t="n">
        <v>1</v>
      </c>
      <c r="AP479" s="0" t="n">
        <v>1</v>
      </c>
      <c r="AQ479" s="0" t="n">
        <v>1</v>
      </c>
      <c r="AR479" s="0" t="n">
        <v>1</v>
      </c>
      <c r="AS479" s="0" t="n">
        <v>1</v>
      </c>
      <c r="AT479" s="0" t="n">
        <v>1</v>
      </c>
      <c r="AU479" s="0" t="n">
        <v>1</v>
      </c>
      <c r="AV479" s="0" t="n">
        <v>1</v>
      </c>
      <c r="AW479" s="0" t="n">
        <v>1</v>
      </c>
      <c r="AX479" s="0" t="n">
        <v>1</v>
      </c>
      <c r="AY479" s="0" t="n">
        <v>1</v>
      </c>
      <c r="AZ479" s="0" t="n">
        <v>1</v>
      </c>
      <c r="BA479" s="0" t="n">
        <v>1</v>
      </c>
      <c r="BB479" s="0" t="n">
        <v>1</v>
      </c>
      <c r="BC479" s="0" t="n">
        <v>1</v>
      </c>
      <c r="BD479" s="0" t="n">
        <v>1</v>
      </c>
      <c r="BE479" s="0" t="n">
        <v>1</v>
      </c>
      <c r="BF479" s="0" t="n">
        <v>1</v>
      </c>
      <c r="BG479" s="0" t="n">
        <v>1</v>
      </c>
      <c r="BH479" s="0" t="n">
        <v>1</v>
      </c>
      <c r="BI479" s="0" t="n">
        <v>1</v>
      </c>
    </row>
    <row r="480" customFormat="false" ht="13.5" hidden="false" customHeight="false" outlineLevel="0" collapsed="false">
      <c r="A480" s="0" t="s">
        <v>558</v>
      </c>
      <c r="B480" s="0" t="n">
        <f aca="false">MAX(C480:BI480)</f>
        <v>1</v>
      </c>
      <c r="C480" s="0" t="n">
        <v>1</v>
      </c>
      <c r="D480" s="0" t="n">
        <v>1</v>
      </c>
      <c r="E480" s="0" t="n">
        <v>1</v>
      </c>
      <c r="F480" s="0" t="n">
        <v>1</v>
      </c>
      <c r="G480" s="0" t="n">
        <v>1</v>
      </c>
      <c r="H480" s="0" t="n">
        <v>1</v>
      </c>
      <c r="I480" s="0" t="n">
        <v>1</v>
      </c>
      <c r="J480" s="0" t="n">
        <v>1</v>
      </c>
      <c r="K480" s="0" t="n">
        <v>1</v>
      </c>
      <c r="L480" s="0" t="n">
        <v>1</v>
      </c>
      <c r="M480" s="0" t="n">
        <v>1</v>
      </c>
      <c r="N480" s="0" t="n">
        <v>1</v>
      </c>
      <c r="O480" s="0" t="n">
        <v>1</v>
      </c>
      <c r="P480" s="0" t="n">
        <v>1</v>
      </c>
      <c r="Q480" s="0" t="n">
        <v>1</v>
      </c>
      <c r="R480" s="0" t="n">
        <v>1</v>
      </c>
      <c r="S480" s="0" t="n">
        <v>1</v>
      </c>
      <c r="T480" s="0" t="n">
        <v>1</v>
      </c>
      <c r="U480" s="0" t="n">
        <v>1</v>
      </c>
      <c r="V480" s="0" t="n">
        <v>1</v>
      </c>
      <c r="W480" s="0" t="n">
        <v>1</v>
      </c>
      <c r="X480" s="0" t="n">
        <v>1</v>
      </c>
      <c r="Y480" s="0" t="n">
        <v>1</v>
      </c>
      <c r="Z480" s="0" t="n">
        <v>1</v>
      </c>
      <c r="AA480" s="0" t="n">
        <v>1</v>
      </c>
      <c r="AB480" s="0" t="n">
        <v>1</v>
      </c>
      <c r="AC480" s="0" t="n">
        <v>1</v>
      </c>
      <c r="AD480" s="0" t="n">
        <v>1</v>
      </c>
      <c r="AE480" s="0" t="n">
        <v>1</v>
      </c>
      <c r="AF480" s="0" t="n">
        <v>1</v>
      </c>
      <c r="AG480" s="0" t="n">
        <v>1</v>
      </c>
      <c r="AH480" s="0" t="n">
        <v>1</v>
      </c>
      <c r="AI480" s="0" t="n">
        <v>1</v>
      </c>
      <c r="AJ480" s="0" t="n">
        <v>1</v>
      </c>
      <c r="AK480" s="0" t="n">
        <v>1</v>
      </c>
      <c r="AL480" s="0" t="n">
        <v>1</v>
      </c>
      <c r="AM480" s="0" t="n">
        <v>1</v>
      </c>
      <c r="AN480" s="0" t="n">
        <v>1</v>
      </c>
      <c r="AO480" s="0" t="n">
        <v>1</v>
      </c>
      <c r="AP480" s="0" t="n">
        <v>1</v>
      </c>
      <c r="AQ480" s="0" t="n">
        <v>1</v>
      </c>
      <c r="AR480" s="0" t="n">
        <v>1</v>
      </c>
      <c r="AS480" s="0" t="n">
        <v>1</v>
      </c>
      <c r="AT480" s="0" t="n">
        <v>1</v>
      </c>
      <c r="AU480" s="0" t="n">
        <v>1</v>
      </c>
      <c r="AV480" s="0" t="n">
        <v>1</v>
      </c>
      <c r="AW480" s="0" t="n">
        <v>1</v>
      </c>
      <c r="AX480" s="0" t="n">
        <v>1</v>
      </c>
      <c r="AY480" s="0" t="n">
        <v>1</v>
      </c>
      <c r="AZ480" s="0" t="n">
        <v>1</v>
      </c>
      <c r="BA480" s="0" t="n">
        <v>1</v>
      </c>
      <c r="BB480" s="0" t="n">
        <v>1</v>
      </c>
      <c r="BC480" s="0" t="n">
        <v>1</v>
      </c>
      <c r="BD480" s="0" t="n">
        <v>1</v>
      </c>
      <c r="BE480" s="0" t="n">
        <v>1</v>
      </c>
      <c r="BF480" s="0" t="n">
        <v>1</v>
      </c>
      <c r="BG480" s="0" t="n">
        <v>1</v>
      </c>
      <c r="BH480" s="0" t="n">
        <v>1</v>
      </c>
      <c r="BI480" s="0" t="n">
        <v>1</v>
      </c>
    </row>
    <row r="481" customFormat="false" ht="13.5" hidden="false" customHeight="false" outlineLevel="0" collapsed="false">
      <c r="A481" s="0" t="s">
        <v>559</v>
      </c>
      <c r="B481" s="0" t="n">
        <f aca="false">MAX(C481:BI481)</f>
        <v>2</v>
      </c>
      <c r="C481" s="0" t="n">
        <v>2</v>
      </c>
      <c r="D481" s="0" t="n">
        <v>2</v>
      </c>
      <c r="E481" s="0" t="n">
        <v>2</v>
      </c>
      <c r="F481" s="0" t="n">
        <v>2</v>
      </c>
      <c r="G481" s="0" t="n">
        <v>2</v>
      </c>
      <c r="H481" s="0" t="n">
        <v>2</v>
      </c>
      <c r="I481" s="0" t="n">
        <v>2</v>
      </c>
      <c r="J481" s="0" t="n">
        <v>2</v>
      </c>
      <c r="K481" s="0" t="n">
        <v>2</v>
      </c>
      <c r="L481" s="0" t="n">
        <v>2</v>
      </c>
      <c r="M481" s="0" t="n">
        <v>2</v>
      </c>
      <c r="N481" s="0" t="n">
        <v>2</v>
      </c>
      <c r="O481" s="0" t="n">
        <v>2</v>
      </c>
      <c r="P481" s="0" t="n">
        <v>2</v>
      </c>
      <c r="Q481" s="0" t="n">
        <v>2</v>
      </c>
      <c r="R481" s="0" t="n">
        <v>2</v>
      </c>
      <c r="S481" s="0" t="n">
        <v>2</v>
      </c>
      <c r="T481" s="0" t="n">
        <v>2</v>
      </c>
      <c r="U481" s="0" t="n">
        <v>2</v>
      </c>
      <c r="V481" s="0" t="n">
        <v>2</v>
      </c>
      <c r="W481" s="0" t="n">
        <v>2</v>
      </c>
      <c r="X481" s="0" t="n">
        <v>2</v>
      </c>
      <c r="Y481" s="0" t="n">
        <v>2</v>
      </c>
      <c r="Z481" s="0" t="n">
        <v>2</v>
      </c>
      <c r="AA481" s="0" t="n">
        <v>2</v>
      </c>
      <c r="AB481" s="0" t="n">
        <v>2</v>
      </c>
      <c r="AC481" s="0" t="n">
        <v>2</v>
      </c>
      <c r="AD481" s="0" t="n">
        <v>2</v>
      </c>
      <c r="AE481" s="0" t="n">
        <v>2</v>
      </c>
      <c r="AF481" s="0" t="n">
        <v>2</v>
      </c>
      <c r="AG481" s="0" t="n">
        <v>2</v>
      </c>
      <c r="AH481" s="0" t="n">
        <v>2</v>
      </c>
      <c r="AI481" s="0" t="n">
        <v>2</v>
      </c>
      <c r="AJ481" s="0" t="n">
        <v>2</v>
      </c>
      <c r="AK481" s="0" t="n">
        <v>2</v>
      </c>
      <c r="AL481" s="0" t="n">
        <v>2</v>
      </c>
      <c r="AM481" s="0" t="n">
        <v>2</v>
      </c>
      <c r="AN481" s="0" t="n">
        <v>2</v>
      </c>
      <c r="AO481" s="0" t="n">
        <v>2</v>
      </c>
      <c r="AP481" s="0" t="n">
        <v>2</v>
      </c>
      <c r="AQ481" s="0" t="n">
        <v>2</v>
      </c>
      <c r="AR481" s="0" t="n">
        <v>2</v>
      </c>
      <c r="AS481" s="0" t="n">
        <v>2</v>
      </c>
      <c r="AT481" s="0" t="n">
        <v>2</v>
      </c>
      <c r="AU481" s="0" t="n">
        <v>2</v>
      </c>
      <c r="AV481" s="0" t="n">
        <v>2</v>
      </c>
      <c r="AW481" s="0" t="n">
        <v>2</v>
      </c>
      <c r="AX481" s="0" t="n">
        <v>2</v>
      </c>
      <c r="AY481" s="0" t="n">
        <v>2</v>
      </c>
      <c r="AZ481" s="0" t="n">
        <v>2</v>
      </c>
      <c r="BA481" s="0" t="n">
        <v>2</v>
      </c>
      <c r="BB481" s="0" t="n">
        <v>2</v>
      </c>
      <c r="BC481" s="0" t="n">
        <v>2</v>
      </c>
      <c r="BD481" s="0" t="n">
        <v>2</v>
      </c>
      <c r="BE481" s="0" t="n">
        <v>2</v>
      </c>
      <c r="BF481" s="0" t="n">
        <v>2</v>
      </c>
      <c r="BG481" s="0" t="n">
        <v>2</v>
      </c>
      <c r="BH481" s="0" t="n">
        <v>2</v>
      </c>
      <c r="BI481" s="0" t="n">
        <v>2</v>
      </c>
    </row>
    <row r="482" customFormat="false" ht="13.5" hidden="false" customHeight="false" outlineLevel="0" collapsed="false">
      <c r="A482" s="0" t="s">
        <v>560</v>
      </c>
      <c r="B482" s="0" t="n">
        <f aca="false">MAX(C482:BI482)</f>
        <v>2</v>
      </c>
      <c r="C482" s="0" t="n">
        <v>2</v>
      </c>
      <c r="D482" s="0" t="n">
        <v>2</v>
      </c>
      <c r="E482" s="0" t="n">
        <v>2</v>
      </c>
      <c r="F482" s="0" t="n">
        <v>2</v>
      </c>
      <c r="G482" s="0" t="n">
        <v>2</v>
      </c>
      <c r="H482" s="0" t="n">
        <v>2</v>
      </c>
      <c r="I482" s="0" t="n">
        <v>2</v>
      </c>
      <c r="J482" s="0" t="n">
        <v>2</v>
      </c>
      <c r="K482" s="0" t="n">
        <v>2</v>
      </c>
      <c r="L482" s="0" t="n">
        <v>2</v>
      </c>
      <c r="M482" s="0" t="n">
        <v>2</v>
      </c>
      <c r="N482" s="0" t="n">
        <v>2</v>
      </c>
      <c r="O482" s="0" t="n">
        <v>2</v>
      </c>
      <c r="P482" s="0" t="n">
        <v>2</v>
      </c>
      <c r="Q482" s="0" t="n">
        <v>2</v>
      </c>
      <c r="R482" s="0" t="n">
        <v>2</v>
      </c>
      <c r="S482" s="0" t="n">
        <v>2</v>
      </c>
      <c r="T482" s="0" t="n">
        <v>2</v>
      </c>
      <c r="U482" s="0" t="n">
        <v>2</v>
      </c>
      <c r="V482" s="0" t="n">
        <v>2</v>
      </c>
      <c r="W482" s="0" t="n">
        <v>2</v>
      </c>
      <c r="X482" s="0" t="n">
        <v>2</v>
      </c>
      <c r="Y482" s="0" t="n">
        <v>2</v>
      </c>
      <c r="Z482" s="0" t="n">
        <v>2</v>
      </c>
      <c r="AA482" s="0" t="n">
        <v>2</v>
      </c>
      <c r="AB482" s="0" t="n">
        <v>2</v>
      </c>
      <c r="AC482" s="0" t="n">
        <v>2</v>
      </c>
      <c r="AD482" s="0" t="n">
        <v>2</v>
      </c>
      <c r="AE482" s="0" t="n">
        <v>2</v>
      </c>
      <c r="AF482" s="0" t="n">
        <v>2</v>
      </c>
      <c r="AG482" s="0" t="n">
        <v>2</v>
      </c>
      <c r="AH482" s="0" t="n">
        <v>2</v>
      </c>
      <c r="AI482" s="0" t="n">
        <v>2</v>
      </c>
      <c r="AJ482" s="0" t="n">
        <v>2</v>
      </c>
      <c r="AK482" s="0" t="n">
        <v>2</v>
      </c>
      <c r="AL482" s="0" t="n">
        <v>2</v>
      </c>
      <c r="AM482" s="0" t="n">
        <v>2</v>
      </c>
      <c r="AN482" s="0" t="n">
        <v>2</v>
      </c>
      <c r="AO482" s="0" t="n">
        <v>2</v>
      </c>
      <c r="AP482" s="0" t="n">
        <v>2</v>
      </c>
      <c r="AQ482" s="0" t="n">
        <v>2</v>
      </c>
      <c r="AR482" s="0" t="n">
        <v>2</v>
      </c>
      <c r="AS482" s="0" t="n">
        <v>2</v>
      </c>
      <c r="AT482" s="0" t="n">
        <v>2</v>
      </c>
      <c r="AU482" s="0" t="n">
        <v>2</v>
      </c>
      <c r="AV482" s="0" t="n">
        <v>2</v>
      </c>
      <c r="AW482" s="0" t="n">
        <v>2</v>
      </c>
      <c r="AX482" s="0" t="n">
        <v>2</v>
      </c>
      <c r="AY482" s="0" t="n">
        <v>2</v>
      </c>
      <c r="AZ482" s="0" t="n">
        <v>2</v>
      </c>
      <c r="BA482" s="0" t="n">
        <v>2</v>
      </c>
      <c r="BB482" s="0" t="n">
        <v>2</v>
      </c>
      <c r="BC482" s="0" t="n">
        <v>2</v>
      </c>
      <c r="BD482" s="0" t="n">
        <v>2</v>
      </c>
      <c r="BE482" s="0" t="n">
        <v>2</v>
      </c>
      <c r="BF482" s="0" t="n">
        <v>2</v>
      </c>
      <c r="BG482" s="0" t="n">
        <v>2</v>
      </c>
      <c r="BH482" s="0" t="n">
        <v>2</v>
      </c>
      <c r="BI482" s="0" t="n">
        <v>2</v>
      </c>
    </row>
    <row r="483" customFormat="false" ht="13.5" hidden="false" customHeight="false" outlineLevel="0" collapsed="false">
      <c r="A483" s="0" t="s">
        <v>561</v>
      </c>
      <c r="B483" s="0" t="n">
        <f aca="false">MAX(C483:BI483)</f>
        <v>2</v>
      </c>
      <c r="C483" s="0" t="n">
        <v>2</v>
      </c>
      <c r="D483" s="0" t="n">
        <v>2</v>
      </c>
      <c r="E483" s="0" t="n">
        <v>2</v>
      </c>
      <c r="F483" s="0" t="n">
        <v>2</v>
      </c>
      <c r="G483" s="0" t="n">
        <v>2</v>
      </c>
      <c r="H483" s="0" t="n">
        <v>2</v>
      </c>
      <c r="I483" s="0" t="n">
        <v>2</v>
      </c>
      <c r="J483" s="0" t="n">
        <v>2</v>
      </c>
      <c r="K483" s="0" t="n">
        <v>2</v>
      </c>
      <c r="L483" s="0" t="n">
        <v>2</v>
      </c>
      <c r="M483" s="0" t="n">
        <v>2</v>
      </c>
      <c r="N483" s="0" t="n">
        <v>2</v>
      </c>
      <c r="O483" s="0" t="n">
        <v>2</v>
      </c>
      <c r="P483" s="0" t="n">
        <v>2</v>
      </c>
      <c r="Q483" s="0" t="n">
        <v>2</v>
      </c>
      <c r="R483" s="0" t="n">
        <v>2</v>
      </c>
      <c r="S483" s="0" t="n">
        <v>2</v>
      </c>
      <c r="T483" s="0" t="n">
        <v>2</v>
      </c>
      <c r="U483" s="0" t="n">
        <v>2</v>
      </c>
      <c r="V483" s="0" t="n">
        <v>2</v>
      </c>
      <c r="W483" s="0" t="n">
        <v>2</v>
      </c>
      <c r="X483" s="0" t="n">
        <v>2</v>
      </c>
      <c r="Y483" s="0" t="n">
        <v>2</v>
      </c>
      <c r="Z483" s="0" t="n">
        <v>2</v>
      </c>
      <c r="AA483" s="0" t="n">
        <v>2</v>
      </c>
      <c r="AB483" s="0" t="n">
        <v>2</v>
      </c>
      <c r="AC483" s="0" t="n">
        <v>2</v>
      </c>
      <c r="AD483" s="0" t="n">
        <v>2</v>
      </c>
      <c r="AE483" s="0" t="n">
        <v>2</v>
      </c>
      <c r="AF483" s="0" t="n">
        <v>2</v>
      </c>
      <c r="AG483" s="0" t="n">
        <v>2</v>
      </c>
      <c r="AH483" s="0" t="n">
        <v>2</v>
      </c>
      <c r="AI483" s="0" t="n">
        <v>2</v>
      </c>
      <c r="AJ483" s="0" t="n">
        <v>2</v>
      </c>
      <c r="AK483" s="0" t="n">
        <v>2</v>
      </c>
      <c r="AL483" s="0" t="n">
        <v>2</v>
      </c>
      <c r="AM483" s="0" t="n">
        <v>2</v>
      </c>
      <c r="AN483" s="0" t="n">
        <v>2</v>
      </c>
      <c r="AO483" s="0" t="n">
        <v>2</v>
      </c>
      <c r="AP483" s="0" t="n">
        <v>2</v>
      </c>
      <c r="AQ483" s="0" t="n">
        <v>2</v>
      </c>
      <c r="AR483" s="0" t="n">
        <v>2</v>
      </c>
      <c r="AS483" s="0" t="n">
        <v>2</v>
      </c>
      <c r="AT483" s="0" t="n">
        <v>2</v>
      </c>
      <c r="AU483" s="0" t="n">
        <v>2</v>
      </c>
      <c r="AV483" s="0" t="n">
        <v>2</v>
      </c>
      <c r="AW483" s="0" t="n">
        <v>2</v>
      </c>
      <c r="AX483" s="0" t="n">
        <v>2</v>
      </c>
      <c r="AY483" s="0" t="n">
        <v>2</v>
      </c>
      <c r="AZ483" s="0" t="n">
        <v>2</v>
      </c>
      <c r="BA483" s="0" t="n">
        <v>2</v>
      </c>
      <c r="BB483" s="0" t="n">
        <v>2</v>
      </c>
      <c r="BC483" s="0" t="n">
        <v>2</v>
      </c>
      <c r="BD483" s="0" t="n">
        <v>2</v>
      </c>
      <c r="BE483" s="0" t="n">
        <v>2</v>
      </c>
      <c r="BF483" s="0" t="n">
        <v>2</v>
      </c>
      <c r="BG483" s="0" t="n">
        <v>2</v>
      </c>
      <c r="BH483" s="0" t="n">
        <v>2</v>
      </c>
      <c r="BI483" s="0" t="n">
        <v>2</v>
      </c>
    </row>
    <row r="484" customFormat="false" ht="13.5" hidden="false" customHeight="false" outlineLevel="0" collapsed="false">
      <c r="A484" s="0" t="s">
        <v>562</v>
      </c>
      <c r="B484" s="0" t="n">
        <f aca="false">MAX(C484:BI484)</f>
        <v>2</v>
      </c>
      <c r="C484" s="0" t="n">
        <v>2</v>
      </c>
      <c r="D484" s="0" t="n">
        <v>2</v>
      </c>
      <c r="E484" s="0" t="n">
        <v>2</v>
      </c>
      <c r="F484" s="0" t="n">
        <v>2</v>
      </c>
      <c r="G484" s="0" t="n">
        <v>2</v>
      </c>
      <c r="H484" s="0" t="n">
        <v>2</v>
      </c>
      <c r="I484" s="0" t="n">
        <v>2</v>
      </c>
      <c r="J484" s="0" t="n">
        <v>2</v>
      </c>
      <c r="K484" s="0" t="n">
        <v>2</v>
      </c>
      <c r="L484" s="0" t="n">
        <v>2</v>
      </c>
      <c r="M484" s="0" t="n">
        <v>2</v>
      </c>
      <c r="N484" s="0" t="n">
        <v>2</v>
      </c>
      <c r="O484" s="0" t="n">
        <v>2</v>
      </c>
      <c r="P484" s="0" t="n">
        <v>2</v>
      </c>
      <c r="Q484" s="0" t="n">
        <v>2</v>
      </c>
      <c r="R484" s="0" t="n">
        <v>2</v>
      </c>
      <c r="S484" s="0" t="n">
        <v>2</v>
      </c>
      <c r="T484" s="0" t="n">
        <v>2</v>
      </c>
      <c r="U484" s="0" t="n">
        <v>2</v>
      </c>
      <c r="V484" s="0" t="n">
        <v>2</v>
      </c>
      <c r="W484" s="0" t="n">
        <v>2</v>
      </c>
      <c r="X484" s="0" t="n">
        <v>2</v>
      </c>
      <c r="Y484" s="0" t="n">
        <v>2</v>
      </c>
      <c r="Z484" s="0" t="n">
        <v>2</v>
      </c>
      <c r="AA484" s="0" t="n">
        <v>2</v>
      </c>
      <c r="AB484" s="0" t="n">
        <v>2</v>
      </c>
      <c r="AC484" s="0" t="n">
        <v>2</v>
      </c>
      <c r="AD484" s="0" t="n">
        <v>2</v>
      </c>
      <c r="AE484" s="0" t="n">
        <v>2</v>
      </c>
      <c r="AF484" s="0" t="n">
        <v>2</v>
      </c>
      <c r="AG484" s="0" t="n">
        <v>2</v>
      </c>
      <c r="AH484" s="0" t="n">
        <v>2</v>
      </c>
      <c r="AI484" s="0" t="n">
        <v>2</v>
      </c>
      <c r="AJ484" s="0" t="n">
        <v>2</v>
      </c>
      <c r="AK484" s="0" t="n">
        <v>2</v>
      </c>
      <c r="AL484" s="0" t="n">
        <v>2</v>
      </c>
      <c r="AM484" s="0" t="n">
        <v>2</v>
      </c>
      <c r="AN484" s="0" t="n">
        <v>2</v>
      </c>
      <c r="AO484" s="0" t="n">
        <v>2</v>
      </c>
      <c r="AP484" s="0" t="n">
        <v>2</v>
      </c>
      <c r="AQ484" s="0" t="n">
        <v>2</v>
      </c>
      <c r="AR484" s="0" t="n">
        <v>2</v>
      </c>
      <c r="AS484" s="0" t="n">
        <v>2</v>
      </c>
      <c r="AT484" s="0" t="n">
        <v>2</v>
      </c>
      <c r="AU484" s="0" t="n">
        <v>2</v>
      </c>
      <c r="AV484" s="0" t="n">
        <v>2</v>
      </c>
      <c r="AW484" s="0" t="n">
        <v>2</v>
      </c>
      <c r="AX484" s="0" t="n">
        <v>2</v>
      </c>
      <c r="AY484" s="0" t="n">
        <v>2</v>
      </c>
      <c r="AZ484" s="0" t="n">
        <v>2</v>
      </c>
      <c r="BA484" s="0" t="n">
        <v>2</v>
      </c>
      <c r="BB484" s="0" t="n">
        <v>2</v>
      </c>
      <c r="BC484" s="0" t="n">
        <v>2</v>
      </c>
      <c r="BD484" s="0" t="n">
        <v>2</v>
      </c>
      <c r="BE484" s="0" t="n">
        <v>2</v>
      </c>
      <c r="BF484" s="0" t="n">
        <v>2</v>
      </c>
      <c r="BG484" s="0" t="n">
        <v>2</v>
      </c>
      <c r="BH484" s="0" t="n">
        <v>2</v>
      </c>
      <c r="BI484" s="0" t="n">
        <v>2</v>
      </c>
    </row>
    <row r="485" customFormat="false" ht="13.5" hidden="false" customHeight="false" outlineLevel="0" collapsed="false">
      <c r="A485" s="0" t="s">
        <v>563</v>
      </c>
      <c r="B485" s="0" t="n">
        <f aca="false">MAX(C485:BI485)</f>
        <v>2</v>
      </c>
      <c r="C485" s="0" t="n">
        <v>2</v>
      </c>
      <c r="D485" s="0" t="n">
        <v>2</v>
      </c>
      <c r="E485" s="0" t="n">
        <v>2</v>
      </c>
      <c r="F485" s="0" t="n">
        <v>2</v>
      </c>
      <c r="G485" s="0" t="n">
        <v>2</v>
      </c>
      <c r="H485" s="0" t="n">
        <v>2</v>
      </c>
      <c r="I485" s="0" t="n">
        <v>2</v>
      </c>
      <c r="J485" s="0" t="n">
        <v>2</v>
      </c>
      <c r="K485" s="0" t="n">
        <v>2</v>
      </c>
      <c r="L485" s="0" t="n">
        <v>2</v>
      </c>
      <c r="M485" s="0" t="n">
        <v>2</v>
      </c>
      <c r="N485" s="0" t="n">
        <v>2</v>
      </c>
      <c r="O485" s="0" t="n">
        <v>2</v>
      </c>
      <c r="P485" s="0" t="n">
        <v>2</v>
      </c>
      <c r="Q485" s="0" t="n">
        <v>2</v>
      </c>
      <c r="R485" s="0" t="n">
        <v>2</v>
      </c>
      <c r="S485" s="0" t="n">
        <v>2</v>
      </c>
      <c r="T485" s="0" t="n">
        <v>2</v>
      </c>
      <c r="U485" s="0" t="n">
        <v>2</v>
      </c>
      <c r="V485" s="0" t="n">
        <v>2</v>
      </c>
      <c r="W485" s="0" t="n">
        <v>2</v>
      </c>
      <c r="X485" s="0" t="n">
        <v>2</v>
      </c>
      <c r="Y485" s="0" t="n">
        <v>2</v>
      </c>
      <c r="Z485" s="0" t="n">
        <v>2</v>
      </c>
      <c r="AA485" s="0" t="n">
        <v>2</v>
      </c>
      <c r="AB485" s="0" t="n">
        <v>2</v>
      </c>
      <c r="AC485" s="0" t="n">
        <v>2</v>
      </c>
      <c r="AD485" s="0" t="n">
        <v>2</v>
      </c>
      <c r="AE485" s="0" t="n">
        <v>2</v>
      </c>
      <c r="AF485" s="0" t="n">
        <v>2</v>
      </c>
      <c r="AG485" s="0" t="n">
        <v>2</v>
      </c>
      <c r="AH485" s="0" t="n">
        <v>2</v>
      </c>
      <c r="AI485" s="0" t="n">
        <v>2</v>
      </c>
      <c r="AJ485" s="0" t="n">
        <v>2</v>
      </c>
      <c r="AK485" s="0" t="n">
        <v>2</v>
      </c>
      <c r="AL485" s="0" t="n">
        <v>2</v>
      </c>
      <c r="AM485" s="0" t="n">
        <v>2</v>
      </c>
      <c r="AN485" s="0" t="n">
        <v>2</v>
      </c>
      <c r="AO485" s="0" t="n">
        <v>2</v>
      </c>
      <c r="AP485" s="0" t="n">
        <v>2</v>
      </c>
      <c r="AQ485" s="0" t="n">
        <v>2</v>
      </c>
      <c r="AR485" s="0" t="n">
        <v>2</v>
      </c>
      <c r="AS485" s="0" t="n">
        <v>2</v>
      </c>
      <c r="AT485" s="0" t="n">
        <v>2</v>
      </c>
      <c r="AU485" s="0" t="n">
        <v>2</v>
      </c>
      <c r="AV485" s="0" t="n">
        <v>2</v>
      </c>
      <c r="AW485" s="0" t="n">
        <v>2</v>
      </c>
      <c r="AX485" s="0" t="n">
        <v>2</v>
      </c>
      <c r="AY485" s="0" t="n">
        <v>2</v>
      </c>
      <c r="AZ485" s="0" t="n">
        <v>2</v>
      </c>
      <c r="BA485" s="0" t="n">
        <v>2</v>
      </c>
      <c r="BB485" s="0" t="n">
        <v>2</v>
      </c>
      <c r="BC485" s="0" t="n">
        <v>2</v>
      </c>
      <c r="BD485" s="0" t="n">
        <v>2</v>
      </c>
      <c r="BE485" s="0" t="n">
        <v>2</v>
      </c>
      <c r="BF485" s="0" t="n">
        <v>2</v>
      </c>
      <c r="BG485" s="0" t="n">
        <v>2</v>
      </c>
      <c r="BH485" s="0" t="n">
        <v>2</v>
      </c>
      <c r="BI485" s="0" t="n">
        <v>2</v>
      </c>
    </row>
    <row r="486" customFormat="false" ht="13.5" hidden="false" customHeight="false" outlineLevel="0" collapsed="false">
      <c r="A486" s="0" t="s">
        <v>564</v>
      </c>
      <c r="B486" s="0" t="n">
        <f aca="false">MAX(C486:BI486)</f>
        <v>2</v>
      </c>
      <c r="C486" s="0" t="n">
        <v>2</v>
      </c>
      <c r="D486" s="0" t="n">
        <v>2</v>
      </c>
      <c r="E486" s="0" t="n">
        <v>2</v>
      </c>
      <c r="F486" s="0" t="n">
        <v>2</v>
      </c>
      <c r="G486" s="0" t="n">
        <v>2</v>
      </c>
      <c r="H486" s="0" t="n">
        <v>2</v>
      </c>
      <c r="I486" s="0" t="n">
        <v>2</v>
      </c>
      <c r="J486" s="0" t="n">
        <v>2</v>
      </c>
      <c r="K486" s="0" t="n">
        <v>2</v>
      </c>
      <c r="L486" s="0" t="n">
        <v>2</v>
      </c>
      <c r="M486" s="0" t="n">
        <v>2</v>
      </c>
      <c r="N486" s="0" t="n">
        <v>2</v>
      </c>
      <c r="O486" s="0" t="n">
        <v>2</v>
      </c>
      <c r="P486" s="0" t="n">
        <v>2</v>
      </c>
      <c r="Q486" s="0" t="n">
        <v>2</v>
      </c>
      <c r="R486" s="0" t="n">
        <v>2</v>
      </c>
      <c r="S486" s="0" t="n">
        <v>2</v>
      </c>
      <c r="T486" s="0" t="n">
        <v>2</v>
      </c>
      <c r="U486" s="0" t="n">
        <v>2</v>
      </c>
      <c r="V486" s="0" t="n">
        <v>2</v>
      </c>
      <c r="W486" s="0" t="n">
        <v>2</v>
      </c>
      <c r="X486" s="0" t="n">
        <v>2</v>
      </c>
      <c r="Y486" s="0" t="n">
        <v>2</v>
      </c>
      <c r="Z486" s="0" t="n">
        <v>2</v>
      </c>
      <c r="AA486" s="0" t="n">
        <v>2</v>
      </c>
      <c r="AB486" s="0" t="n">
        <v>2</v>
      </c>
      <c r="AC486" s="0" t="n">
        <v>2</v>
      </c>
      <c r="AD486" s="0" t="n">
        <v>2</v>
      </c>
      <c r="AE486" s="0" t="n">
        <v>2</v>
      </c>
      <c r="AF486" s="0" t="n">
        <v>2</v>
      </c>
      <c r="AG486" s="0" t="n">
        <v>2</v>
      </c>
      <c r="AH486" s="0" t="n">
        <v>2</v>
      </c>
      <c r="AI486" s="0" t="n">
        <v>2</v>
      </c>
      <c r="AJ486" s="0" t="n">
        <v>2</v>
      </c>
      <c r="AK486" s="0" t="n">
        <v>2</v>
      </c>
      <c r="AL486" s="0" t="n">
        <v>2</v>
      </c>
      <c r="AM486" s="0" t="n">
        <v>2</v>
      </c>
      <c r="AN486" s="0" t="n">
        <v>2</v>
      </c>
      <c r="AO486" s="0" t="n">
        <v>2</v>
      </c>
      <c r="AP486" s="0" t="n">
        <v>2</v>
      </c>
      <c r="AQ486" s="0" t="n">
        <v>2</v>
      </c>
      <c r="AR486" s="0" t="n">
        <v>2</v>
      </c>
      <c r="AS486" s="0" t="n">
        <v>2</v>
      </c>
      <c r="AT486" s="0" t="n">
        <v>2</v>
      </c>
      <c r="AU486" s="0" t="n">
        <v>2</v>
      </c>
      <c r="AV486" s="0" t="n">
        <v>2</v>
      </c>
      <c r="AW486" s="0" t="n">
        <v>2</v>
      </c>
      <c r="AX486" s="0" t="n">
        <v>2</v>
      </c>
      <c r="AY486" s="0" t="n">
        <v>2</v>
      </c>
      <c r="AZ486" s="0" t="n">
        <v>2</v>
      </c>
      <c r="BA486" s="0" t="n">
        <v>2</v>
      </c>
      <c r="BB486" s="0" t="n">
        <v>2</v>
      </c>
      <c r="BC486" s="0" t="n">
        <v>2</v>
      </c>
      <c r="BD486" s="0" t="n">
        <v>2</v>
      </c>
      <c r="BE486" s="0" t="n">
        <v>2</v>
      </c>
      <c r="BF486" s="0" t="n">
        <v>2</v>
      </c>
      <c r="BG486" s="0" t="n">
        <v>2</v>
      </c>
      <c r="BH486" s="0" t="n">
        <v>2</v>
      </c>
      <c r="BI486" s="0" t="n">
        <v>2</v>
      </c>
    </row>
    <row r="487" customFormat="false" ht="13.5" hidden="false" customHeight="false" outlineLevel="0" collapsed="false">
      <c r="A487" s="0" t="s">
        <v>565</v>
      </c>
      <c r="B487" s="0" t="n">
        <f aca="false">MAX(C487:BI487)</f>
        <v>2</v>
      </c>
      <c r="C487" s="0" t="n">
        <v>2</v>
      </c>
      <c r="D487" s="0" t="n">
        <v>2</v>
      </c>
      <c r="E487" s="0" t="n">
        <v>2</v>
      </c>
      <c r="F487" s="0" t="n">
        <v>2</v>
      </c>
      <c r="G487" s="0" t="n">
        <v>2</v>
      </c>
      <c r="H487" s="0" t="n">
        <v>2</v>
      </c>
      <c r="I487" s="0" t="n">
        <v>2</v>
      </c>
      <c r="J487" s="0" t="n">
        <v>2</v>
      </c>
      <c r="K487" s="0" t="n">
        <v>2</v>
      </c>
      <c r="L487" s="0" t="n">
        <v>2</v>
      </c>
      <c r="M487" s="0" t="n">
        <v>2</v>
      </c>
      <c r="N487" s="0" t="n">
        <v>2</v>
      </c>
      <c r="O487" s="0" t="n">
        <v>2</v>
      </c>
      <c r="P487" s="0" t="n">
        <v>2</v>
      </c>
      <c r="Q487" s="0" t="n">
        <v>2</v>
      </c>
      <c r="R487" s="0" t="n">
        <v>2</v>
      </c>
      <c r="S487" s="0" t="n">
        <v>2</v>
      </c>
      <c r="T487" s="0" t="n">
        <v>2</v>
      </c>
      <c r="U487" s="0" t="n">
        <v>2</v>
      </c>
      <c r="V487" s="0" t="n">
        <v>2</v>
      </c>
      <c r="W487" s="0" t="n">
        <v>2</v>
      </c>
      <c r="X487" s="0" t="n">
        <v>2</v>
      </c>
      <c r="Y487" s="0" t="n">
        <v>2</v>
      </c>
      <c r="Z487" s="0" t="n">
        <v>2</v>
      </c>
      <c r="AA487" s="0" t="n">
        <v>2</v>
      </c>
      <c r="AB487" s="0" t="n">
        <v>2</v>
      </c>
      <c r="AC487" s="0" t="n">
        <v>2</v>
      </c>
      <c r="AD487" s="0" t="n">
        <v>2</v>
      </c>
      <c r="AE487" s="0" t="n">
        <v>2</v>
      </c>
      <c r="AF487" s="0" t="n">
        <v>2</v>
      </c>
      <c r="AG487" s="0" t="n">
        <v>2</v>
      </c>
      <c r="AH487" s="0" t="n">
        <v>2</v>
      </c>
      <c r="AI487" s="0" t="n">
        <v>2</v>
      </c>
      <c r="AJ487" s="0" t="n">
        <v>2</v>
      </c>
      <c r="AK487" s="0" t="n">
        <v>2</v>
      </c>
      <c r="AL487" s="0" t="n">
        <v>2</v>
      </c>
      <c r="AM487" s="0" t="n">
        <v>2</v>
      </c>
      <c r="AN487" s="0" t="n">
        <v>2</v>
      </c>
      <c r="AO487" s="0" t="n">
        <v>2</v>
      </c>
      <c r="AP487" s="0" t="n">
        <v>2</v>
      </c>
      <c r="AQ487" s="0" t="n">
        <v>2</v>
      </c>
      <c r="AR487" s="0" t="n">
        <v>2</v>
      </c>
      <c r="AS487" s="0" t="n">
        <v>2</v>
      </c>
      <c r="AT487" s="0" t="n">
        <v>2</v>
      </c>
      <c r="AU487" s="0" t="n">
        <v>2</v>
      </c>
      <c r="AV487" s="0" t="n">
        <v>2</v>
      </c>
      <c r="AW487" s="0" t="n">
        <v>2</v>
      </c>
      <c r="AX487" s="0" t="n">
        <v>2</v>
      </c>
      <c r="AY487" s="0" t="n">
        <v>2</v>
      </c>
      <c r="AZ487" s="0" t="n">
        <v>2</v>
      </c>
      <c r="BA487" s="0" t="n">
        <v>2</v>
      </c>
      <c r="BB487" s="0" t="n">
        <v>2</v>
      </c>
      <c r="BC487" s="0" t="n">
        <v>2</v>
      </c>
      <c r="BD487" s="0" t="n">
        <v>2</v>
      </c>
      <c r="BE487" s="0" t="n">
        <v>2</v>
      </c>
      <c r="BF487" s="0" t="n">
        <v>2</v>
      </c>
      <c r="BG487" s="0" t="n">
        <v>2</v>
      </c>
      <c r="BH487" s="0" t="n">
        <v>2</v>
      </c>
      <c r="BI487" s="0" t="n">
        <v>2</v>
      </c>
    </row>
    <row r="488" customFormat="false" ht="13.5" hidden="false" customHeight="false" outlineLevel="0" collapsed="false">
      <c r="A488" s="0" t="s">
        <v>566</v>
      </c>
      <c r="B488" s="0" t="n">
        <f aca="false">MAX(C488:BI488)</f>
        <v>3</v>
      </c>
      <c r="C488" s="0" t="n">
        <v>3</v>
      </c>
      <c r="D488" s="0" t="n">
        <v>3</v>
      </c>
      <c r="E488" s="0" t="n">
        <v>3</v>
      </c>
      <c r="F488" s="0" t="n">
        <v>3</v>
      </c>
      <c r="G488" s="0" t="n">
        <v>3</v>
      </c>
      <c r="H488" s="0" t="n">
        <v>3</v>
      </c>
      <c r="I488" s="0" t="n">
        <v>3</v>
      </c>
      <c r="J488" s="0" t="n">
        <v>3</v>
      </c>
      <c r="K488" s="0" t="n">
        <v>3</v>
      </c>
      <c r="L488" s="0" t="n">
        <v>3</v>
      </c>
      <c r="M488" s="0" t="n">
        <v>3</v>
      </c>
      <c r="N488" s="0" t="n">
        <v>3</v>
      </c>
      <c r="O488" s="0" t="n">
        <v>3</v>
      </c>
      <c r="P488" s="0" t="n">
        <v>3</v>
      </c>
      <c r="Q488" s="0" t="n">
        <v>3</v>
      </c>
      <c r="R488" s="0" t="n">
        <v>3</v>
      </c>
      <c r="S488" s="0" t="n">
        <v>3</v>
      </c>
      <c r="T488" s="0" t="n">
        <v>3</v>
      </c>
      <c r="U488" s="0" t="n">
        <v>3</v>
      </c>
      <c r="V488" s="0" t="n">
        <v>3</v>
      </c>
      <c r="W488" s="0" t="n">
        <v>3</v>
      </c>
      <c r="X488" s="0" t="n">
        <v>3</v>
      </c>
      <c r="Y488" s="0" t="n">
        <v>3</v>
      </c>
      <c r="Z488" s="0" t="n">
        <v>3</v>
      </c>
      <c r="AA488" s="0" t="n">
        <v>3</v>
      </c>
      <c r="AB488" s="0" t="n">
        <v>3</v>
      </c>
      <c r="AC488" s="0" t="n">
        <v>3</v>
      </c>
      <c r="AD488" s="0" t="n">
        <v>3</v>
      </c>
      <c r="AE488" s="0" t="n">
        <v>3</v>
      </c>
      <c r="AF488" s="0" t="n">
        <v>3</v>
      </c>
      <c r="AG488" s="0" t="n">
        <v>3</v>
      </c>
      <c r="AH488" s="0" t="n">
        <v>3</v>
      </c>
      <c r="AI488" s="0" t="n">
        <v>3</v>
      </c>
      <c r="AJ488" s="0" t="n">
        <v>3</v>
      </c>
      <c r="AK488" s="0" t="n">
        <v>3</v>
      </c>
      <c r="AL488" s="0" t="n">
        <v>3</v>
      </c>
      <c r="AM488" s="0" t="n">
        <v>3</v>
      </c>
      <c r="AN488" s="0" t="n">
        <v>3</v>
      </c>
      <c r="AO488" s="0" t="n">
        <v>3</v>
      </c>
      <c r="AP488" s="0" t="n">
        <v>3</v>
      </c>
      <c r="AQ488" s="0" t="n">
        <v>3</v>
      </c>
      <c r="AR488" s="0" t="n">
        <v>3</v>
      </c>
      <c r="AS488" s="0" t="n">
        <v>3</v>
      </c>
      <c r="AT488" s="0" t="n">
        <v>3</v>
      </c>
      <c r="AU488" s="0" t="n">
        <v>3</v>
      </c>
      <c r="AV488" s="0" t="n">
        <v>3</v>
      </c>
      <c r="AW488" s="0" t="n">
        <v>3</v>
      </c>
      <c r="AX488" s="0" t="n">
        <v>3</v>
      </c>
      <c r="AY488" s="0" t="n">
        <v>3</v>
      </c>
      <c r="AZ488" s="0" t="n">
        <v>3</v>
      </c>
      <c r="BA488" s="0" t="n">
        <v>3</v>
      </c>
      <c r="BB488" s="0" t="n">
        <v>3</v>
      </c>
      <c r="BC488" s="0" t="n">
        <v>3</v>
      </c>
      <c r="BD488" s="0" t="n">
        <v>3</v>
      </c>
      <c r="BE488" s="0" t="n">
        <v>3</v>
      </c>
      <c r="BF488" s="0" t="n">
        <v>3</v>
      </c>
      <c r="BG488" s="0" t="n">
        <v>3</v>
      </c>
      <c r="BH488" s="0" t="n">
        <v>3</v>
      </c>
      <c r="BI488" s="0" t="n">
        <v>3</v>
      </c>
    </row>
    <row r="489" customFormat="false" ht="13.5" hidden="false" customHeight="false" outlineLevel="0" collapsed="false">
      <c r="A489" s="0" t="s">
        <v>567</v>
      </c>
      <c r="B489" s="0" t="n">
        <f aca="false">MAX(C489:BI489)</f>
        <v>3</v>
      </c>
      <c r="C489" s="0" t="n">
        <v>3</v>
      </c>
      <c r="D489" s="0" t="n">
        <v>3</v>
      </c>
      <c r="E489" s="0" t="n">
        <v>3</v>
      </c>
      <c r="F489" s="0" t="n">
        <v>3</v>
      </c>
      <c r="G489" s="0" t="n">
        <v>3</v>
      </c>
      <c r="H489" s="0" t="n">
        <v>3</v>
      </c>
      <c r="I489" s="0" t="n">
        <v>3</v>
      </c>
      <c r="J489" s="0" t="n">
        <v>3</v>
      </c>
      <c r="K489" s="0" t="n">
        <v>3</v>
      </c>
      <c r="L489" s="0" t="n">
        <v>3</v>
      </c>
      <c r="M489" s="0" t="n">
        <v>3</v>
      </c>
      <c r="N489" s="0" t="n">
        <v>3</v>
      </c>
      <c r="O489" s="0" t="n">
        <v>3</v>
      </c>
      <c r="P489" s="0" t="n">
        <v>3</v>
      </c>
      <c r="Q489" s="0" t="n">
        <v>3</v>
      </c>
      <c r="R489" s="0" t="n">
        <v>3</v>
      </c>
      <c r="S489" s="0" t="n">
        <v>3</v>
      </c>
      <c r="T489" s="0" t="n">
        <v>3</v>
      </c>
      <c r="U489" s="0" t="n">
        <v>3</v>
      </c>
      <c r="V489" s="0" t="n">
        <v>3</v>
      </c>
      <c r="W489" s="0" t="n">
        <v>3</v>
      </c>
      <c r="X489" s="0" t="n">
        <v>3</v>
      </c>
      <c r="Y489" s="0" t="n">
        <v>3</v>
      </c>
      <c r="Z489" s="0" t="n">
        <v>3</v>
      </c>
      <c r="AA489" s="0" t="n">
        <v>3</v>
      </c>
      <c r="AB489" s="0" t="n">
        <v>3</v>
      </c>
      <c r="AC489" s="0" t="n">
        <v>3</v>
      </c>
      <c r="AD489" s="0" t="n">
        <v>3</v>
      </c>
      <c r="AE489" s="0" t="n">
        <v>3</v>
      </c>
      <c r="AF489" s="0" t="n">
        <v>3</v>
      </c>
      <c r="AG489" s="0" t="n">
        <v>3</v>
      </c>
      <c r="AH489" s="0" t="n">
        <v>3</v>
      </c>
      <c r="AI489" s="0" t="n">
        <v>3</v>
      </c>
      <c r="AJ489" s="0" t="n">
        <v>3</v>
      </c>
      <c r="AK489" s="0" t="n">
        <v>3</v>
      </c>
      <c r="AL489" s="0" t="n">
        <v>3</v>
      </c>
      <c r="AM489" s="0" t="n">
        <v>3</v>
      </c>
      <c r="AN489" s="0" t="n">
        <v>3</v>
      </c>
      <c r="AO489" s="0" t="n">
        <v>3</v>
      </c>
      <c r="AP489" s="0" t="n">
        <v>3</v>
      </c>
      <c r="AQ489" s="0" t="n">
        <v>3</v>
      </c>
      <c r="AR489" s="0" t="n">
        <v>3</v>
      </c>
      <c r="AS489" s="0" t="n">
        <v>3</v>
      </c>
      <c r="AT489" s="0" t="n">
        <v>3</v>
      </c>
      <c r="AU489" s="0" t="n">
        <v>3</v>
      </c>
      <c r="AV489" s="0" t="n">
        <v>3</v>
      </c>
      <c r="AW489" s="0" t="n">
        <v>3</v>
      </c>
      <c r="AX489" s="0" t="n">
        <v>3</v>
      </c>
      <c r="AY489" s="0" t="n">
        <v>3</v>
      </c>
      <c r="AZ489" s="0" t="n">
        <v>3</v>
      </c>
      <c r="BA489" s="0" t="n">
        <v>3</v>
      </c>
      <c r="BB489" s="0" t="n">
        <v>3</v>
      </c>
      <c r="BC489" s="0" t="n">
        <v>3</v>
      </c>
      <c r="BD489" s="0" t="n">
        <v>3</v>
      </c>
      <c r="BE489" s="0" t="n">
        <v>3</v>
      </c>
      <c r="BF489" s="0" t="n">
        <v>3</v>
      </c>
      <c r="BG489" s="0" t="n">
        <v>3</v>
      </c>
      <c r="BH489" s="0" t="n">
        <v>3</v>
      </c>
      <c r="BI489" s="0" t="n">
        <v>3</v>
      </c>
    </row>
    <row r="490" customFormat="false" ht="13.5" hidden="false" customHeight="false" outlineLevel="0" collapsed="false">
      <c r="A490" s="0" t="s">
        <v>568</v>
      </c>
      <c r="B490" s="0" t="n">
        <f aca="false">MAX(C490:BI490)</f>
        <v>3</v>
      </c>
      <c r="C490" s="0" t="n">
        <v>3</v>
      </c>
      <c r="D490" s="0" t="n">
        <v>3</v>
      </c>
      <c r="E490" s="0" t="n">
        <v>3</v>
      </c>
      <c r="F490" s="0" t="n">
        <v>3</v>
      </c>
      <c r="G490" s="0" t="n">
        <v>3</v>
      </c>
      <c r="H490" s="0" t="n">
        <v>3</v>
      </c>
      <c r="I490" s="0" t="n">
        <v>3</v>
      </c>
      <c r="J490" s="0" t="n">
        <v>3</v>
      </c>
      <c r="K490" s="0" t="n">
        <v>3</v>
      </c>
      <c r="L490" s="0" t="n">
        <v>3</v>
      </c>
      <c r="M490" s="0" t="n">
        <v>3</v>
      </c>
      <c r="N490" s="0" t="n">
        <v>3</v>
      </c>
      <c r="O490" s="0" t="n">
        <v>3</v>
      </c>
      <c r="P490" s="0" t="n">
        <v>3</v>
      </c>
      <c r="Q490" s="0" t="n">
        <v>3</v>
      </c>
      <c r="R490" s="0" t="n">
        <v>3</v>
      </c>
      <c r="S490" s="0" t="n">
        <v>3</v>
      </c>
      <c r="T490" s="0" t="n">
        <v>3</v>
      </c>
      <c r="U490" s="0" t="n">
        <v>3</v>
      </c>
      <c r="V490" s="0" t="n">
        <v>3</v>
      </c>
      <c r="W490" s="0" t="n">
        <v>3</v>
      </c>
      <c r="X490" s="0" t="n">
        <v>3</v>
      </c>
      <c r="Y490" s="0" t="n">
        <v>3</v>
      </c>
      <c r="Z490" s="0" t="n">
        <v>3</v>
      </c>
      <c r="AA490" s="0" t="n">
        <v>3</v>
      </c>
      <c r="AB490" s="0" t="n">
        <v>3</v>
      </c>
      <c r="AC490" s="0" t="n">
        <v>3</v>
      </c>
      <c r="AD490" s="0" t="n">
        <v>3</v>
      </c>
      <c r="AE490" s="0" t="n">
        <v>3</v>
      </c>
      <c r="AF490" s="0" t="n">
        <v>3</v>
      </c>
      <c r="AG490" s="0" t="n">
        <v>3</v>
      </c>
      <c r="AH490" s="0" t="n">
        <v>3</v>
      </c>
      <c r="AI490" s="0" t="n">
        <v>3</v>
      </c>
      <c r="AJ490" s="0" t="n">
        <v>3</v>
      </c>
      <c r="AK490" s="0" t="n">
        <v>3</v>
      </c>
      <c r="AL490" s="0" t="n">
        <v>3</v>
      </c>
      <c r="AM490" s="0" t="n">
        <v>3</v>
      </c>
      <c r="AN490" s="0" t="n">
        <v>3</v>
      </c>
      <c r="AO490" s="0" t="n">
        <v>3</v>
      </c>
      <c r="AP490" s="0" t="n">
        <v>3</v>
      </c>
      <c r="AQ490" s="0" t="n">
        <v>3</v>
      </c>
      <c r="AR490" s="0" t="n">
        <v>3</v>
      </c>
      <c r="AS490" s="0" t="n">
        <v>3</v>
      </c>
      <c r="AT490" s="0" t="n">
        <v>3</v>
      </c>
      <c r="AU490" s="0" t="n">
        <v>3</v>
      </c>
      <c r="AV490" s="0" t="n">
        <v>3</v>
      </c>
      <c r="AW490" s="0" t="n">
        <v>3</v>
      </c>
      <c r="AX490" s="0" t="n">
        <v>3</v>
      </c>
      <c r="AY490" s="0" t="n">
        <v>3</v>
      </c>
      <c r="AZ490" s="0" t="n">
        <v>3</v>
      </c>
      <c r="BA490" s="0" t="n">
        <v>3</v>
      </c>
      <c r="BB490" s="0" t="n">
        <v>3</v>
      </c>
      <c r="BC490" s="0" t="n">
        <v>3</v>
      </c>
      <c r="BD490" s="0" t="n">
        <v>3</v>
      </c>
      <c r="BE490" s="0" t="n">
        <v>3</v>
      </c>
      <c r="BF490" s="0" t="n">
        <v>3</v>
      </c>
      <c r="BG490" s="0" t="n">
        <v>3</v>
      </c>
      <c r="BH490" s="0" t="n">
        <v>3</v>
      </c>
      <c r="BI490" s="0" t="n">
        <v>3</v>
      </c>
    </row>
    <row r="491" customFormat="false" ht="13.5" hidden="false" customHeight="false" outlineLevel="0" collapsed="false">
      <c r="A491" s="0" t="s">
        <v>569</v>
      </c>
      <c r="B491" s="0" t="n">
        <f aca="false">MAX(C491:BI491)</f>
        <v>4</v>
      </c>
      <c r="C491" s="0" t="n">
        <v>4</v>
      </c>
      <c r="D491" s="0" t="n">
        <v>4</v>
      </c>
      <c r="E491" s="0" t="n">
        <v>4</v>
      </c>
      <c r="F491" s="0" t="n">
        <v>4</v>
      </c>
      <c r="G491" s="0" t="n">
        <v>4</v>
      </c>
      <c r="H491" s="0" t="n">
        <v>4</v>
      </c>
      <c r="I491" s="0" t="n">
        <v>4</v>
      </c>
      <c r="J491" s="0" t="n">
        <v>4</v>
      </c>
      <c r="K491" s="0" t="n">
        <v>4</v>
      </c>
      <c r="L491" s="0" t="n">
        <v>4</v>
      </c>
      <c r="M491" s="0" t="n">
        <v>4</v>
      </c>
      <c r="N491" s="0" t="n">
        <v>4</v>
      </c>
      <c r="O491" s="0" t="n">
        <v>4</v>
      </c>
      <c r="P491" s="0" t="n">
        <v>4</v>
      </c>
      <c r="Q491" s="0" t="n">
        <v>4</v>
      </c>
      <c r="R491" s="0" t="n">
        <v>4</v>
      </c>
      <c r="S491" s="0" t="n">
        <v>4</v>
      </c>
      <c r="T491" s="0" t="n">
        <v>4</v>
      </c>
      <c r="U491" s="0" t="n">
        <v>4</v>
      </c>
      <c r="V491" s="0" t="n">
        <v>4</v>
      </c>
      <c r="W491" s="0" t="n">
        <v>4</v>
      </c>
      <c r="X491" s="0" t="n">
        <v>4</v>
      </c>
      <c r="Y491" s="0" t="n">
        <v>4</v>
      </c>
      <c r="Z491" s="0" t="n">
        <v>4</v>
      </c>
      <c r="AA491" s="0" t="n">
        <v>4</v>
      </c>
      <c r="AB491" s="0" t="n">
        <v>4</v>
      </c>
      <c r="AC491" s="0" t="n">
        <v>4</v>
      </c>
      <c r="AD491" s="0" t="n">
        <v>4</v>
      </c>
      <c r="AE491" s="0" t="n">
        <v>4</v>
      </c>
      <c r="AF491" s="0" t="n">
        <v>4</v>
      </c>
      <c r="AG491" s="0" t="n">
        <v>4</v>
      </c>
      <c r="AH491" s="0" t="n">
        <v>4</v>
      </c>
      <c r="AI491" s="0" t="n">
        <v>4</v>
      </c>
      <c r="AJ491" s="0" t="n">
        <v>4</v>
      </c>
      <c r="AK491" s="0" t="n">
        <v>4</v>
      </c>
      <c r="AL491" s="0" t="n">
        <v>4</v>
      </c>
      <c r="AM491" s="0" t="n">
        <v>4</v>
      </c>
      <c r="AN491" s="0" t="n">
        <v>4</v>
      </c>
      <c r="AO491" s="0" t="n">
        <v>4</v>
      </c>
      <c r="AP491" s="0" t="n">
        <v>4</v>
      </c>
      <c r="AQ491" s="0" t="n">
        <v>4</v>
      </c>
      <c r="AR491" s="0" t="n">
        <v>4</v>
      </c>
      <c r="AS491" s="0" t="n">
        <v>4</v>
      </c>
      <c r="AT491" s="0" t="n">
        <v>4</v>
      </c>
      <c r="AU491" s="0" t="n">
        <v>4</v>
      </c>
      <c r="AV491" s="0" t="n">
        <v>4</v>
      </c>
      <c r="AW491" s="0" t="n">
        <v>4</v>
      </c>
      <c r="AX491" s="0" t="n">
        <v>4</v>
      </c>
      <c r="AY491" s="0" t="n">
        <v>4</v>
      </c>
      <c r="AZ491" s="0" t="n">
        <v>4</v>
      </c>
      <c r="BA491" s="0" t="n">
        <v>4</v>
      </c>
      <c r="BB491" s="0" t="n">
        <v>4</v>
      </c>
      <c r="BC491" s="0" t="n">
        <v>4</v>
      </c>
      <c r="BD491" s="0" t="n">
        <v>4</v>
      </c>
      <c r="BE491" s="0" t="n">
        <v>4</v>
      </c>
      <c r="BF491" s="0" t="n">
        <v>4</v>
      </c>
      <c r="BG491" s="0" t="n">
        <v>4</v>
      </c>
      <c r="BH491" s="0" t="n">
        <v>4</v>
      </c>
      <c r="BI491" s="0" t="n">
        <v>4</v>
      </c>
    </row>
    <row r="492" customFormat="false" ht="13.5" hidden="false" customHeight="false" outlineLevel="0" collapsed="false">
      <c r="A492" s="0" t="s">
        <v>570</v>
      </c>
      <c r="B492" s="0" t="n">
        <f aca="false">MAX(C492:BI492)</f>
        <v>4</v>
      </c>
      <c r="C492" s="0" t="n">
        <v>4</v>
      </c>
      <c r="D492" s="0" t="n">
        <v>4</v>
      </c>
      <c r="E492" s="0" t="n">
        <v>4</v>
      </c>
      <c r="F492" s="0" t="n">
        <v>4</v>
      </c>
      <c r="G492" s="0" t="n">
        <v>4</v>
      </c>
      <c r="H492" s="0" t="n">
        <v>4</v>
      </c>
      <c r="I492" s="0" t="n">
        <v>4</v>
      </c>
      <c r="J492" s="0" t="n">
        <v>4</v>
      </c>
      <c r="K492" s="0" t="n">
        <v>4</v>
      </c>
      <c r="L492" s="0" t="n">
        <v>4</v>
      </c>
      <c r="M492" s="0" t="n">
        <v>4</v>
      </c>
      <c r="N492" s="0" t="n">
        <v>4</v>
      </c>
      <c r="O492" s="0" t="n">
        <v>4</v>
      </c>
      <c r="P492" s="0" t="n">
        <v>4</v>
      </c>
      <c r="Q492" s="0" t="n">
        <v>4</v>
      </c>
      <c r="R492" s="0" t="n">
        <v>4</v>
      </c>
      <c r="S492" s="0" t="n">
        <v>4</v>
      </c>
      <c r="T492" s="0" t="n">
        <v>4</v>
      </c>
      <c r="U492" s="0" t="n">
        <v>4</v>
      </c>
      <c r="V492" s="0" t="n">
        <v>4</v>
      </c>
      <c r="W492" s="0" t="n">
        <v>4</v>
      </c>
      <c r="X492" s="0" t="n">
        <v>4</v>
      </c>
      <c r="Y492" s="0" t="n">
        <v>4</v>
      </c>
      <c r="Z492" s="0" t="n">
        <v>4</v>
      </c>
      <c r="AA492" s="0" t="n">
        <v>4</v>
      </c>
      <c r="AB492" s="0" t="n">
        <v>4</v>
      </c>
      <c r="AC492" s="0" t="n">
        <v>4</v>
      </c>
      <c r="AD492" s="0" t="n">
        <v>4</v>
      </c>
      <c r="AE492" s="0" t="n">
        <v>4</v>
      </c>
      <c r="AF492" s="0" t="n">
        <v>4</v>
      </c>
      <c r="AG492" s="0" t="n">
        <v>4</v>
      </c>
      <c r="AH492" s="0" t="n">
        <v>4</v>
      </c>
      <c r="AI492" s="0" t="n">
        <v>4</v>
      </c>
      <c r="AJ492" s="0" t="n">
        <v>4</v>
      </c>
      <c r="AK492" s="0" t="n">
        <v>4</v>
      </c>
      <c r="AL492" s="0" t="n">
        <v>4</v>
      </c>
      <c r="AM492" s="0" t="n">
        <v>4</v>
      </c>
      <c r="AN492" s="0" t="n">
        <v>4</v>
      </c>
      <c r="AO492" s="0" t="n">
        <v>4</v>
      </c>
      <c r="AP492" s="0" t="n">
        <v>4</v>
      </c>
      <c r="AQ492" s="0" t="n">
        <v>4</v>
      </c>
      <c r="AR492" s="0" t="n">
        <v>4</v>
      </c>
      <c r="AS492" s="0" t="n">
        <v>4</v>
      </c>
      <c r="AT492" s="0" t="n">
        <v>4</v>
      </c>
      <c r="AU492" s="0" t="n">
        <v>4</v>
      </c>
      <c r="AV492" s="0" t="n">
        <v>4</v>
      </c>
      <c r="AW492" s="0" t="n">
        <v>4</v>
      </c>
      <c r="AX492" s="0" t="n">
        <v>4</v>
      </c>
      <c r="AY492" s="0" t="n">
        <v>4</v>
      </c>
      <c r="AZ492" s="0" t="n">
        <v>4</v>
      </c>
      <c r="BA492" s="0" t="n">
        <v>4</v>
      </c>
      <c r="BB492" s="0" t="n">
        <v>4</v>
      </c>
      <c r="BC492" s="0" t="n">
        <v>4</v>
      </c>
      <c r="BD492" s="0" t="n">
        <v>4</v>
      </c>
      <c r="BE492" s="0" t="n">
        <v>4</v>
      </c>
      <c r="BF492" s="0" t="n">
        <v>4</v>
      </c>
      <c r="BG492" s="0" t="n">
        <v>4</v>
      </c>
      <c r="BH492" s="0" t="n">
        <v>4</v>
      </c>
      <c r="BI492" s="0" t="n">
        <v>4</v>
      </c>
    </row>
    <row r="493" customFormat="false" ht="13.5" hidden="false" customHeight="false" outlineLevel="0" collapsed="false">
      <c r="A493" s="0" t="s">
        <v>571</v>
      </c>
      <c r="B493" s="0" t="n">
        <f aca="false">MAX(C493:BI493)</f>
        <v>4</v>
      </c>
      <c r="C493" s="0" t="n">
        <v>4</v>
      </c>
      <c r="D493" s="0" t="n">
        <v>4</v>
      </c>
      <c r="E493" s="0" t="n">
        <v>4</v>
      </c>
      <c r="F493" s="0" t="n">
        <v>4</v>
      </c>
      <c r="G493" s="0" t="n">
        <v>4</v>
      </c>
      <c r="H493" s="0" t="n">
        <v>4</v>
      </c>
      <c r="I493" s="0" t="n">
        <v>4</v>
      </c>
      <c r="J493" s="0" t="n">
        <v>4</v>
      </c>
      <c r="K493" s="0" t="n">
        <v>4</v>
      </c>
      <c r="L493" s="0" t="n">
        <v>4</v>
      </c>
      <c r="M493" s="0" t="n">
        <v>4</v>
      </c>
      <c r="N493" s="0" t="n">
        <v>4</v>
      </c>
      <c r="O493" s="0" t="n">
        <v>4</v>
      </c>
      <c r="P493" s="0" t="n">
        <v>4</v>
      </c>
      <c r="Q493" s="0" t="n">
        <v>4</v>
      </c>
      <c r="R493" s="0" t="n">
        <v>4</v>
      </c>
      <c r="S493" s="0" t="n">
        <v>4</v>
      </c>
      <c r="T493" s="0" t="n">
        <v>4</v>
      </c>
      <c r="U493" s="0" t="n">
        <v>4</v>
      </c>
      <c r="V493" s="0" t="n">
        <v>4</v>
      </c>
      <c r="W493" s="0" t="n">
        <v>4</v>
      </c>
      <c r="X493" s="0" t="n">
        <v>4</v>
      </c>
      <c r="Y493" s="0" t="n">
        <v>4</v>
      </c>
      <c r="Z493" s="0" t="n">
        <v>4</v>
      </c>
      <c r="AA493" s="0" t="n">
        <v>4</v>
      </c>
      <c r="AB493" s="0" t="n">
        <v>4</v>
      </c>
      <c r="AC493" s="0" t="n">
        <v>4</v>
      </c>
      <c r="AD493" s="0" t="n">
        <v>4</v>
      </c>
      <c r="AE493" s="0" t="n">
        <v>4</v>
      </c>
      <c r="AF493" s="0" t="n">
        <v>4</v>
      </c>
      <c r="AG493" s="0" t="n">
        <v>4</v>
      </c>
      <c r="AH493" s="0" t="n">
        <v>4</v>
      </c>
      <c r="AI493" s="0" t="n">
        <v>4</v>
      </c>
      <c r="AJ493" s="0" t="n">
        <v>4</v>
      </c>
      <c r="AK493" s="0" t="n">
        <v>4</v>
      </c>
      <c r="AL493" s="0" t="n">
        <v>4</v>
      </c>
      <c r="AM493" s="0" t="n">
        <v>4</v>
      </c>
      <c r="AN493" s="0" t="n">
        <v>4</v>
      </c>
      <c r="AO493" s="0" t="n">
        <v>4</v>
      </c>
      <c r="AP493" s="0" t="n">
        <v>4</v>
      </c>
      <c r="AQ493" s="0" t="n">
        <v>4</v>
      </c>
      <c r="AR493" s="0" t="n">
        <v>4</v>
      </c>
      <c r="AS493" s="0" t="n">
        <v>4</v>
      </c>
      <c r="AT493" s="0" t="n">
        <v>4</v>
      </c>
      <c r="AU493" s="0" t="n">
        <v>4</v>
      </c>
      <c r="AV493" s="0" t="n">
        <v>4</v>
      </c>
      <c r="AW493" s="0" t="n">
        <v>4</v>
      </c>
      <c r="AX493" s="0" t="n">
        <v>4</v>
      </c>
      <c r="AY493" s="0" t="n">
        <v>4</v>
      </c>
      <c r="AZ493" s="0" t="n">
        <v>4</v>
      </c>
      <c r="BA493" s="0" t="n">
        <v>4</v>
      </c>
      <c r="BB493" s="0" t="n">
        <v>4</v>
      </c>
      <c r="BC493" s="0" t="n">
        <v>4</v>
      </c>
      <c r="BD493" s="0" t="n">
        <v>4</v>
      </c>
      <c r="BE493" s="0" t="n">
        <v>4</v>
      </c>
      <c r="BF493" s="0" t="n">
        <v>4</v>
      </c>
      <c r="BG493" s="0" t="n">
        <v>4</v>
      </c>
      <c r="BH493" s="0" t="n">
        <v>4</v>
      </c>
      <c r="BI493" s="0" t="n">
        <v>4</v>
      </c>
    </row>
    <row r="494" customFormat="false" ht="13.5" hidden="false" customHeight="false" outlineLevel="0" collapsed="false">
      <c r="A494" s="0" t="s">
        <v>572</v>
      </c>
      <c r="B494" s="0" t="n">
        <f aca="false">MAX(C494:BI494)</f>
        <v>4</v>
      </c>
      <c r="C494" s="0" t="n">
        <v>4</v>
      </c>
      <c r="D494" s="0" t="n">
        <v>4</v>
      </c>
      <c r="E494" s="0" t="n">
        <v>4</v>
      </c>
      <c r="F494" s="0" t="n">
        <v>4</v>
      </c>
      <c r="G494" s="0" t="n">
        <v>4</v>
      </c>
      <c r="H494" s="0" t="n">
        <v>4</v>
      </c>
      <c r="I494" s="0" t="n">
        <v>4</v>
      </c>
      <c r="J494" s="0" t="n">
        <v>4</v>
      </c>
      <c r="K494" s="0" t="n">
        <v>4</v>
      </c>
      <c r="L494" s="0" t="n">
        <v>4</v>
      </c>
      <c r="M494" s="0" t="n">
        <v>4</v>
      </c>
      <c r="N494" s="0" t="n">
        <v>4</v>
      </c>
      <c r="O494" s="0" t="n">
        <v>4</v>
      </c>
      <c r="P494" s="0" t="n">
        <v>4</v>
      </c>
      <c r="Q494" s="0" t="n">
        <v>4</v>
      </c>
      <c r="R494" s="0" t="n">
        <v>4</v>
      </c>
      <c r="S494" s="0" t="n">
        <v>4</v>
      </c>
      <c r="T494" s="0" t="n">
        <v>4</v>
      </c>
      <c r="U494" s="0" t="n">
        <v>4</v>
      </c>
      <c r="V494" s="0" t="n">
        <v>4</v>
      </c>
      <c r="W494" s="0" t="n">
        <v>4</v>
      </c>
      <c r="X494" s="0" t="n">
        <v>4</v>
      </c>
      <c r="Y494" s="0" t="n">
        <v>4</v>
      </c>
      <c r="Z494" s="0" t="n">
        <v>4</v>
      </c>
      <c r="AA494" s="0" t="n">
        <v>4</v>
      </c>
      <c r="AB494" s="0" t="n">
        <v>4</v>
      </c>
      <c r="AC494" s="0" t="n">
        <v>4</v>
      </c>
      <c r="AD494" s="0" t="n">
        <v>4</v>
      </c>
      <c r="AE494" s="0" t="n">
        <v>4</v>
      </c>
      <c r="AF494" s="0" t="n">
        <v>4</v>
      </c>
      <c r="AG494" s="0" t="n">
        <v>4</v>
      </c>
      <c r="AH494" s="0" t="n">
        <v>4</v>
      </c>
      <c r="AI494" s="0" t="n">
        <v>4</v>
      </c>
      <c r="AJ494" s="0" t="n">
        <v>4</v>
      </c>
      <c r="AK494" s="0" t="n">
        <v>4</v>
      </c>
      <c r="AL494" s="0" t="n">
        <v>4</v>
      </c>
      <c r="AM494" s="0" t="n">
        <v>4</v>
      </c>
      <c r="AN494" s="0" t="n">
        <v>4</v>
      </c>
      <c r="AO494" s="0" t="n">
        <v>4</v>
      </c>
      <c r="AP494" s="0" t="n">
        <v>4</v>
      </c>
      <c r="AQ494" s="0" t="n">
        <v>4</v>
      </c>
      <c r="AR494" s="0" t="n">
        <v>4</v>
      </c>
      <c r="AS494" s="0" t="n">
        <v>4</v>
      </c>
      <c r="AT494" s="0" t="n">
        <v>4</v>
      </c>
      <c r="AU494" s="0" t="n">
        <v>4</v>
      </c>
      <c r="AV494" s="0" t="n">
        <v>4</v>
      </c>
      <c r="AW494" s="0" t="n">
        <v>4</v>
      </c>
      <c r="AX494" s="0" t="n">
        <v>4</v>
      </c>
      <c r="AY494" s="0" t="n">
        <v>4</v>
      </c>
      <c r="AZ494" s="0" t="n">
        <v>4</v>
      </c>
      <c r="BA494" s="0" t="n">
        <v>4</v>
      </c>
      <c r="BB494" s="0" t="n">
        <v>4</v>
      </c>
      <c r="BC494" s="0" t="n">
        <v>4</v>
      </c>
      <c r="BD494" s="0" t="n">
        <v>4</v>
      </c>
      <c r="BE494" s="0" t="n">
        <v>4</v>
      </c>
      <c r="BF494" s="0" t="n">
        <v>4</v>
      </c>
      <c r="BG494" s="0" t="n">
        <v>4</v>
      </c>
      <c r="BH494" s="0" t="n">
        <v>4</v>
      </c>
      <c r="BI494" s="0" t="n">
        <v>4</v>
      </c>
    </row>
    <row r="495" customFormat="false" ht="13.5" hidden="false" customHeight="false" outlineLevel="0" collapsed="false">
      <c r="A495" s="0" t="s">
        <v>573</v>
      </c>
      <c r="B495" s="0" t="n">
        <f aca="false">MAX(C495:BI495)</f>
        <v>5</v>
      </c>
      <c r="C495" s="0" t="n">
        <v>5</v>
      </c>
      <c r="D495" s="0" t="n">
        <v>5</v>
      </c>
      <c r="E495" s="0" t="n">
        <v>5</v>
      </c>
      <c r="F495" s="0" t="n">
        <v>5</v>
      </c>
      <c r="G495" s="0" t="n">
        <v>5</v>
      </c>
      <c r="H495" s="0" t="n">
        <v>5</v>
      </c>
      <c r="I495" s="0" t="n">
        <v>5</v>
      </c>
      <c r="J495" s="0" t="n">
        <v>5</v>
      </c>
      <c r="K495" s="0" t="n">
        <v>5</v>
      </c>
      <c r="L495" s="0" t="n">
        <v>5</v>
      </c>
      <c r="M495" s="0" t="n">
        <v>5</v>
      </c>
      <c r="N495" s="0" t="n">
        <v>5</v>
      </c>
      <c r="O495" s="0" t="n">
        <v>5</v>
      </c>
      <c r="P495" s="0" t="n">
        <v>5</v>
      </c>
      <c r="Q495" s="0" t="n">
        <v>5</v>
      </c>
      <c r="R495" s="0" t="n">
        <v>5</v>
      </c>
      <c r="S495" s="0" t="n">
        <v>5</v>
      </c>
      <c r="T495" s="0" t="n">
        <v>5</v>
      </c>
      <c r="U495" s="0" t="n">
        <v>5</v>
      </c>
      <c r="V495" s="0" t="n">
        <v>5</v>
      </c>
      <c r="W495" s="0" t="n">
        <v>5</v>
      </c>
      <c r="X495" s="0" t="n">
        <v>5</v>
      </c>
      <c r="Y495" s="0" t="n">
        <v>5</v>
      </c>
      <c r="Z495" s="0" t="n">
        <v>5</v>
      </c>
      <c r="AA495" s="0" t="n">
        <v>5</v>
      </c>
      <c r="AB495" s="0" t="n">
        <v>5</v>
      </c>
      <c r="AC495" s="0" t="n">
        <v>5</v>
      </c>
      <c r="AD495" s="0" t="n">
        <v>5</v>
      </c>
      <c r="AE495" s="0" t="n">
        <v>5</v>
      </c>
      <c r="AF495" s="0" t="n">
        <v>5</v>
      </c>
      <c r="AG495" s="0" t="n">
        <v>5</v>
      </c>
      <c r="AH495" s="0" t="n">
        <v>5</v>
      </c>
      <c r="AI495" s="0" t="n">
        <v>5</v>
      </c>
      <c r="AJ495" s="0" t="n">
        <v>5</v>
      </c>
      <c r="AK495" s="0" t="n">
        <v>5</v>
      </c>
      <c r="AL495" s="0" t="n">
        <v>5</v>
      </c>
      <c r="AM495" s="0" t="n">
        <v>5</v>
      </c>
      <c r="AN495" s="0" t="n">
        <v>5</v>
      </c>
      <c r="AO495" s="0" t="n">
        <v>5</v>
      </c>
      <c r="AP495" s="0" t="n">
        <v>5</v>
      </c>
      <c r="AQ495" s="0" t="n">
        <v>5</v>
      </c>
      <c r="AR495" s="0" t="n">
        <v>5</v>
      </c>
      <c r="AS495" s="0" t="n">
        <v>5</v>
      </c>
      <c r="AT495" s="0" t="n">
        <v>5</v>
      </c>
      <c r="AU495" s="0" t="n">
        <v>5</v>
      </c>
      <c r="AV495" s="0" t="n">
        <v>5</v>
      </c>
      <c r="AW495" s="0" t="n">
        <v>5</v>
      </c>
      <c r="AX495" s="0" t="n">
        <v>5</v>
      </c>
      <c r="AY495" s="0" t="n">
        <v>5</v>
      </c>
      <c r="AZ495" s="0" t="n">
        <v>5</v>
      </c>
      <c r="BA495" s="0" t="n">
        <v>5</v>
      </c>
      <c r="BB495" s="0" t="n">
        <v>5</v>
      </c>
      <c r="BC495" s="0" t="n">
        <v>5</v>
      </c>
      <c r="BD495" s="0" t="n">
        <v>5</v>
      </c>
      <c r="BE495" s="0" t="n">
        <v>5</v>
      </c>
      <c r="BF495" s="0" t="n">
        <v>5</v>
      </c>
      <c r="BG495" s="0" t="n">
        <v>5</v>
      </c>
      <c r="BH495" s="0" t="n">
        <v>5</v>
      </c>
      <c r="BI495" s="0" t="n">
        <v>5</v>
      </c>
    </row>
    <row r="496" customFormat="false" ht="13.5" hidden="false" customHeight="false" outlineLevel="0" collapsed="false">
      <c r="A496" s="0" t="s">
        <v>574</v>
      </c>
      <c r="B496" s="0" t="n">
        <f aca="false">MAX(C496:BI496)</f>
        <v>8</v>
      </c>
      <c r="C496" s="0" t="n">
        <v>5</v>
      </c>
      <c r="D496" s="0" t="n">
        <v>5</v>
      </c>
      <c r="E496" s="0" t="n">
        <v>5</v>
      </c>
      <c r="F496" s="0" t="n">
        <v>5</v>
      </c>
      <c r="G496" s="0" t="n">
        <v>5</v>
      </c>
      <c r="H496" s="0" t="n">
        <v>5</v>
      </c>
      <c r="I496" s="0" t="n">
        <v>5</v>
      </c>
      <c r="J496" s="0" t="n">
        <v>5</v>
      </c>
      <c r="K496" s="0" t="n">
        <v>5</v>
      </c>
      <c r="L496" s="0" t="n">
        <v>5</v>
      </c>
      <c r="M496" s="0" t="n">
        <v>5</v>
      </c>
      <c r="N496" s="0" t="n">
        <v>5</v>
      </c>
      <c r="O496" s="0" t="n">
        <v>5</v>
      </c>
      <c r="P496" s="0" t="n">
        <v>5</v>
      </c>
      <c r="Q496" s="0" t="n">
        <v>5</v>
      </c>
      <c r="R496" s="0" t="n">
        <v>5</v>
      </c>
      <c r="S496" s="0" t="n">
        <v>5</v>
      </c>
      <c r="T496" s="0" t="n">
        <v>5</v>
      </c>
      <c r="U496" s="0" t="n">
        <v>5</v>
      </c>
      <c r="V496" s="0" t="n">
        <v>6</v>
      </c>
      <c r="W496" s="0" t="n">
        <v>6</v>
      </c>
      <c r="X496" s="0" t="n">
        <v>6</v>
      </c>
      <c r="Y496" s="0" t="n">
        <v>6</v>
      </c>
      <c r="Z496" s="0" t="n">
        <v>6</v>
      </c>
      <c r="AA496" s="0" t="n">
        <v>6</v>
      </c>
      <c r="AB496" s="0" t="n">
        <v>6</v>
      </c>
      <c r="AC496" s="0" t="n">
        <v>6</v>
      </c>
      <c r="AD496" s="0" t="n">
        <v>6</v>
      </c>
      <c r="AE496" s="0" t="n">
        <v>6</v>
      </c>
      <c r="AF496" s="0" t="n">
        <v>6</v>
      </c>
      <c r="AG496" s="0" t="n">
        <v>6</v>
      </c>
      <c r="AH496" s="0" t="n">
        <v>6</v>
      </c>
      <c r="AI496" s="0" t="n">
        <v>7</v>
      </c>
      <c r="AJ496" s="0" t="n">
        <v>7</v>
      </c>
      <c r="AK496" s="0" t="n">
        <v>7</v>
      </c>
      <c r="AL496" s="0" t="n">
        <v>7</v>
      </c>
      <c r="AM496" s="0" t="n">
        <v>7</v>
      </c>
      <c r="AN496" s="0" t="n">
        <v>7</v>
      </c>
      <c r="AO496" s="0" t="n">
        <v>7</v>
      </c>
      <c r="AP496" s="0" t="n">
        <v>7</v>
      </c>
      <c r="AQ496" s="0" t="n">
        <v>7</v>
      </c>
      <c r="AR496" s="0" t="n">
        <v>7</v>
      </c>
      <c r="AS496" s="0" t="n">
        <v>8</v>
      </c>
      <c r="AT496" s="0" t="n">
        <v>8</v>
      </c>
      <c r="AU496" s="0" t="n">
        <v>8</v>
      </c>
      <c r="AV496" s="0" t="n">
        <v>8</v>
      </c>
      <c r="AW496" s="0" t="n">
        <v>8</v>
      </c>
      <c r="AX496" s="0" t="n">
        <v>8</v>
      </c>
      <c r="AY496" s="0" t="n">
        <v>8</v>
      </c>
      <c r="AZ496" s="0" t="n">
        <v>8</v>
      </c>
      <c r="BA496" s="0" t="n">
        <v>8</v>
      </c>
      <c r="BB496" s="0" t="n">
        <v>8</v>
      </c>
      <c r="BC496" s="0" t="n">
        <v>8</v>
      </c>
      <c r="BD496" s="0" t="n">
        <v>8</v>
      </c>
      <c r="BE496" s="0" t="n">
        <v>8</v>
      </c>
      <c r="BF496" s="0" t="n">
        <v>8</v>
      </c>
      <c r="BG496" s="0" t="n">
        <v>8</v>
      </c>
      <c r="BH496" s="0" t="n">
        <v>8</v>
      </c>
      <c r="BI496" s="0" t="n">
        <v>8</v>
      </c>
    </row>
    <row r="497" customFormat="false" ht="13.5" hidden="false" customHeight="false" outlineLevel="0" collapsed="false">
      <c r="A497" s="0" t="s">
        <v>575</v>
      </c>
      <c r="B497" s="0" t="n">
        <f aca="false">MAX(C497:BI497)</f>
        <v>7</v>
      </c>
      <c r="C497" s="0" t="n">
        <v>5</v>
      </c>
      <c r="D497" s="0" t="n">
        <v>5</v>
      </c>
      <c r="E497" s="0" t="n">
        <v>5</v>
      </c>
      <c r="F497" s="0" t="n">
        <v>5</v>
      </c>
      <c r="G497" s="0" t="n">
        <v>5</v>
      </c>
      <c r="H497" s="0" t="n">
        <v>5</v>
      </c>
      <c r="I497" s="0" t="n">
        <v>5</v>
      </c>
      <c r="J497" s="0" t="n">
        <v>5</v>
      </c>
      <c r="K497" s="0" t="n">
        <v>5</v>
      </c>
      <c r="L497" s="0" t="n">
        <v>5</v>
      </c>
      <c r="M497" s="0" t="n">
        <v>5</v>
      </c>
      <c r="N497" s="0" t="n">
        <v>5</v>
      </c>
      <c r="O497" s="0" t="n">
        <v>6</v>
      </c>
      <c r="P497" s="0" t="n">
        <v>6</v>
      </c>
      <c r="Q497" s="0" t="n">
        <v>6</v>
      </c>
      <c r="R497" s="0" t="n">
        <v>6</v>
      </c>
      <c r="S497" s="0" t="n">
        <v>6</v>
      </c>
      <c r="T497" s="0" t="n">
        <v>6</v>
      </c>
      <c r="U497" s="0" t="n">
        <v>6</v>
      </c>
      <c r="V497" s="0" t="n">
        <v>6</v>
      </c>
      <c r="W497" s="0" t="n">
        <v>6</v>
      </c>
      <c r="X497" s="0" t="n">
        <v>6</v>
      </c>
      <c r="Y497" s="0" t="n">
        <v>6</v>
      </c>
      <c r="Z497" s="0" t="n">
        <v>6</v>
      </c>
      <c r="AA497" s="0" t="n">
        <v>6</v>
      </c>
      <c r="AB497" s="0" t="n">
        <v>6</v>
      </c>
      <c r="AC497" s="0" t="n">
        <v>6</v>
      </c>
      <c r="AD497" s="0" t="n">
        <v>6</v>
      </c>
      <c r="AE497" s="0" t="n">
        <v>6</v>
      </c>
      <c r="AF497" s="0" t="n">
        <v>6</v>
      </c>
      <c r="AG497" s="0" t="n">
        <v>6</v>
      </c>
      <c r="AH497" s="0" t="n">
        <v>6</v>
      </c>
      <c r="AI497" s="0" t="n">
        <v>6</v>
      </c>
      <c r="AJ497" s="0" t="n">
        <v>6</v>
      </c>
      <c r="AK497" s="0" t="n">
        <v>6</v>
      </c>
      <c r="AL497" s="0" t="n">
        <v>6</v>
      </c>
      <c r="AM497" s="0" t="n">
        <v>6</v>
      </c>
      <c r="AN497" s="0" t="n">
        <v>6</v>
      </c>
      <c r="AO497" s="0" t="n">
        <v>6</v>
      </c>
      <c r="AP497" s="0" t="n">
        <v>6</v>
      </c>
      <c r="AQ497" s="0" t="n">
        <v>6</v>
      </c>
      <c r="AR497" s="0" t="n">
        <v>7</v>
      </c>
      <c r="AS497" s="0" t="n">
        <v>7</v>
      </c>
      <c r="AT497" s="0" t="n">
        <v>7</v>
      </c>
      <c r="AU497" s="0" t="n">
        <v>7</v>
      </c>
      <c r="AV497" s="0" t="n">
        <v>7</v>
      </c>
      <c r="AW497" s="0" t="n">
        <v>7</v>
      </c>
      <c r="AX497" s="0" t="n">
        <v>7</v>
      </c>
      <c r="AY497" s="0" t="n">
        <v>7</v>
      </c>
      <c r="AZ497" s="0" t="n">
        <v>7</v>
      </c>
      <c r="BA497" s="0" t="n">
        <v>7</v>
      </c>
      <c r="BB497" s="0" t="n">
        <v>7</v>
      </c>
      <c r="BC497" s="0" t="n">
        <v>7</v>
      </c>
      <c r="BD497" s="0" t="n">
        <v>7</v>
      </c>
      <c r="BE497" s="0" t="n">
        <v>7</v>
      </c>
      <c r="BF497" s="0" t="n">
        <v>7</v>
      </c>
      <c r="BG497" s="0" t="n">
        <v>7</v>
      </c>
      <c r="BH497" s="0" t="n">
        <v>7</v>
      </c>
      <c r="BI497" s="0" t="n">
        <v>7</v>
      </c>
    </row>
    <row r="498" customFormat="false" ht="13.5" hidden="false" customHeight="false" outlineLevel="0" collapsed="false">
      <c r="A498" s="0" t="s">
        <v>576</v>
      </c>
      <c r="B498" s="0" t="n">
        <f aca="false">MAX(C498:BI498)</f>
        <v>6</v>
      </c>
      <c r="C498" s="0" t="n">
        <v>6</v>
      </c>
      <c r="D498" s="0" t="n">
        <v>6</v>
      </c>
      <c r="E498" s="0" t="n">
        <v>6</v>
      </c>
      <c r="F498" s="0" t="n">
        <v>6</v>
      </c>
      <c r="G498" s="0" t="n">
        <v>6</v>
      </c>
      <c r="H498" s="0" t="n">
        <v>6</v>
      </c>
      <c r="I498" s="0" t="n">
        <v>6</v>
      </c>
      <c r="J498" s="0" t="n">
        <v>6</v>
      </c>
      <c r="K498" s="0" t="n">
        <v>6</v>
      </c>
      <c r="L498" s="0" t="n">
        <v>6</v>
      </c>
      <c r="M498" s="0" t="n">
        <v>6</v>
      </c>
      <c r="N498" s="0" t="n">
        <v>6</v>
      </c>
      <c r="O498" s="0" t="n">
        <v>6</v>
      </c>
      <c r="P498" s="0" t="n">
        <v>6</v>
      </c>
      <c r="Q498" s="0" t="n">
        <v>6</v>
      </c>
      <c r="R498" s="0" t="n">
        <v>6</v>
      </c>
      <c r="S498" s="0" t="n">
        <v>6</v>
      </c>
      <c r="T498" s="0" t="n">
        <v>6</v>
      </c>
      <c r="U498" s="0" t="n">
        <v>6</v>
      </c>
      <c r="V498" s="0" t="n">
        <v>6</v>
      </c>
      <c r="W498" s="0" t="n">
        <v>6</v>
      </c>
      <c r="X498" s="0" t="n">
        <v>6</v>
      </c>
      <c r="Y498" s="0" t="n">
        <v>6</v>
      </c>
      <c r="Z498" s="0" t="n">
        <v>6</v>
      </c>
      <c r="AA498" s="0" t="n">
        <v>6</v>
      </c>
      <c r="AB498" s="0" t="n">
        <v>6</v>
      </c>
      <c r="AC498" s="0" t="n">
        <v>6</v>
      </c>
      <c r="AD498" s="0" t="n">
        <v>6</v>
      </c>
      <c r="AE498" s="0" t="n">
        <v>6</v>
      </c>
      <c r="AF498" s="0" t="n">
        <v>6</v>
      </c>
      <c r="AG498" s="0" t="n">
        <v>6</v>
      </c>
      <c r="AH498" s="0" t="n">
        <v>6</v>
      </c>
      <c r="AI498" s="0" t="n">
        <v>6</v>
      </c>
      <c r="AJ498" s="0" t="n">
        <v>6</v>
      </c>
      <c r="AK498" s="0" t="n">
        <v>6</v>
      </c>
      <c r="AL498" s="0" t="n">
        <v>6</v>
      </c>
      <c r="AM498" s="0" t="n">
        <v>6</v>
      </c>
      <c r="AN498" s="0" t="n">
        <v>6</v>
      </c>
      <c r="AO498" s="0" t="n">
        <v>6</v>
      </c>
      <c r="AP498" s="0" t="n">
        <v>6</v>
      </c>
      <c r="AQ498" s="0" t="n">
        <v>6</v>
      </c>
      <c r="AR498" s="0" t="n">
        <v>6</v>
      </c>
      <c r="AS498" s="0" t="n">
        <v>6</v>
      </c>
      <c r="AT498" s="0" t="n">
        <v>6</v>
      </c>
      <c r="AU498" s="0" t="n">
        <v>6</v>
      </c>
      <c r="AV498" s="0" t="n">
        <v>6</v>
      </c>
      <c r="AW498" s="0" t="n">
        <v>6</v>
      </c>
      <c r="AX498" s="0" t="n">
        <v>6</v>
      </c>
      <c r="AY498" s="0" t="n">
        <v>6</v>
      </c>
      <c r="AZ498" s="0" t="n">
        <v>6</v>
      </c>
      <c r="BA498" s="0" t="n">
        <v>6</v>
      </c>
      <c r="BB498" s="0" t="n">
        <v>6</v>
      </c>
      <c r="BC498" s="0" t="n">
        <v>6</v>
      </c>
      <c r="BD498" s="0" t="n">
        <v>6</v>
      </c>
      <c r="BE498" s="0" t="n">
        <v>6</v>
      </c>
      <c r="BF498" s="0" t="n">
        <v>6</v>
      </c>
      <c r="BG498" s="0" t="n">
        <v>6</v>
      </c>
      <c r="BH498" s="0" t="n">
        <v>6</v>
      </c>
      <c r="BI498" s="0" t="n">
        <v>6</v>
      </c>
    </row>
    <row r="499" customFormat="false" ht="13.5" hidden="false" customHeight="false" outlineLevel="0" collapsed="false">
      <c r="A499" s="0" t="s">
        <v>577</v>
      </c>
      <c r="B499" s="0" t="n">
        <f aca="false">MAX(C499:BI499)</f>
        <v>8</v>
      </c>
      <c r="C499" s="0" t="n">
        <v>8</v>
      </c>
      <c r="D499" s="0" t="n">
        <v>8</v>
      </c>
      <c r="E499" s="0" t="n">
        <v>8</v>
      </c>
      <c r="F499" s="0" t="n">
        <v>8</v>
      </c>
      <c r="G499" s="0" t="n">
        <v>8</v>
      </c>
      <c r="H499" s="0" t="n">
        <v>8</v>
      </c>
      <c r="I499" s="0" t="n">
        <v>8</v>
      </c>
      <c r="J499" s="0" t="n">
        <v>8</v>
      </c>
      <c r="K499" s="0" t="n">
        <v>8</v>
      </c>
      <c r="L499" s="0" t="n">
        <v>8</v>
      </c>
      <c r="M499" s="0" t="n">
        <v>8</v>
      </c>
      <c r="N499" s="0" t="n">
        <v>8</v>
      </c>
      <c r="O499" s="0" t="n">
        <v>8</v>
      </c>
      <c r="P499" s="0" t="n">
        <v>8</v>
      </c>
      <c r="Q499" s="0" t="n">
        <v>8</v>
      </c>
      <c r="R499" s="0" t="n">
        <v>8</v>
      </c>
      <c r="S499" s="0" t="n">
        <v>8</v>
      </c>
      <c r="T499" s="0" t="n">
        <v>8</v>
      </c>
      <c r="U499" s="0" t="n">
        <v>8</v>
      </c>
      <c r="V499" s="0" t="n">
        <v>8</v>
      </c>
      <c r="W499" s="0" t="n">
        <v>8</v>
      </c>
      <c r="X499" s="0" t="n">
        <v>8</v>
      </c>
      <c r="Y499" s="0" t="n">
        <v>8</v>
      </c>
      <c r="Z499" s="0" t="n">
        <v>8</v>
      </c>
      <c r="AA499" s="0" t="n">
        <v>8</v>
      </c>
      <c r="AB499" s="0" t="n">
        <v>8</v>
      </c>
      <c r="AC499" s="0" t="n">
        <v>8</v>
      </c>
      <c r="AD499" s="0" t="n">
        <v>8</v>
      </c>
      <c r="AE499" s="0" t="n">
        <v>8</v>
      </c>
      <c r="AF499" s="0" t="n">
        <v>8</v>
      </c>
      <c r="AG499" s="0" t="n">
        <v>8</v>
      </c>
      <c r="AH499" s="0" t="n">
        <v>8</v>
      </c>
      <c r="AI499" s="0" t="n">
        <v>8</v>
      </c>
      <c r="AJ499" s="0" t="n">
        <v>8</v>
      </c>
      <c r="AK499" s="0" t="n">
        <v>8</v>
      </c>
      <c r="AL499" s="0" t="n">
        <v>8</v>
      </c>
      <c r="AM499" s="0" t="n">
        <v>8</v>
      </c>
      <c r="AN499" s="0" t="n">
        <v>8</v>
      </c>
      <c r="AO499" s="0" t="n">
        <v>8</v>
      </c>
      <c r="AP499" s="0" t="n">
        <v>8</v>
      </c>
      <c r="AQ499" s="0" t="n">
        <v>8</v>
      </c>
      <c r="AR499" s="0" t="n">
        <v>8</v>
      </c>
      <c r="AS499" s="0" t="n">
        <v>8</v>
      </c>
      <c r="AT499" s="0" t="n">
        <v>8</v>
      </c>
      <c r="AU499" s="0" t="n">
        <v>8</v>
      </c>
      <c r="AV499" s="0" t="n">
        <v>8</v>
      </c>
      <c r="AW499" s="0" t="n">
        <v>8</v>
      </c>
      <c r="AX499" s="0" t="n">
        <v>8</v>
      </c>
      <c r="AY499" s="0" t="n">
        <v>8</v>
      </c>
      <c r="AZ499" s="0" t="n">
        <v>8</v>
      </c>
      <c r="BA499" s="0" t="n">
        <v>8</v>
      </c>
      <c r="BB499" s="0" t="n">
        <v>8</v>
      </c>
      <c r="BC499" s="0" t="n">
        <v>8</v>
      </c>
      <c r="BD499" s="0" t="n">
        <v>8</v>
      </c>
      <c r="BE499" s="0" t="n">
        <v>8</v>
      </c>
      <c r="BF499" s="0" t="n">
        <v>8</v>
      </c>
      <c r="BG499" s="0" t="n">
        <v>8</v>
      </c>
      <c r="BH499" s="0" t="n">
        <v>8</v>
      </c>
      <c r="BI499" s="0" t="n">
        <v>8</v>
      </c>
    </row>
    <row r="500" customFormat="false" ht="13.5" hidden="false" customHeight="false" outlineLevel="0" collapsed="false">
      <c r="A500" s="0" t="s">
        <v>578</v>
      </c>
      <c r="B500" s="0" t="n">
        <f aca="false">MAX(C500:BI500)</f>
        <v>0</v>
      </c>
      <c r="C500" s="0" t="n">
        <v>-1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</row>
    <row r="501" customFormat="false" ht="13.5" hidden="false" customHeight="false" outlineLevel="0" collapsed="false">
      <c r="A501" s="0" t="s">
        <v>579</v>
      </c>
      <c r="B501" s="0" t="n">
        <f aca="false">MAX(C501:BI501)</f>
        <v>0</v>
      </c>
      <c r="C501" s="0" t="n">
        <v>-1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</row>
    <row r="502" customFormat="false" ht="13.5" hidden="false" customHeight="false" outlineLevel="0" collapsed="false">
      <c r="A502" s="0" t="s">
        <v>580</v>
      </c>
      <c r="B502" s="0" t="n">
        <f aca="false">MAX(C502:BI502)</f>
        <v>2</v>
      </c>
      <c r="C502" s="0" t="n">
        <v>-1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1</v>
      </c>
      <c r="T502" s="0" t="n">
        <v>2</v>
      </c>
      <c r="U502" s="0" t="n">
        <v>2</v>
      </c>
      <c r="V502" s="0" t="n">
        <v>2</v>
      </c>
      <c r="W502" s="0" t="n">
        <v>2</v>
      </c>
      <c r="X502" s="0" t="n">
        <v>2</v>
      </c>
      <c r="Y502" s="0" t="n">
        <v>2</v>
      </c>
      <c r="Z502" s="0" t="n">
        <v>2</v>
      </c>
      <c r="AA502" s="0" t="n">
        <v>2</v>
      </c>
      <c r="AB502" s="0" t="n">
        <v>2</v>
      </c>
      <c r="AC502" s="0" t="n">
        <v>2</v>
      </c>
      <c r="AD502" s="0" t="n">
        <v>2</v>
      </c>
      <c r="AE502" s="0" t="n">
        <v>2</v>
      </c>
      <c r="AF502" s="0" t="n">
        <v>2</v>
      </c>
      <c r="AG502" s="0" t="n">
        <v>2</v>
      </c>
      <c r="AH502" s="0" t="n">
        <v>2</v>
      </c>
      <c r="AI502" s="0" t="n">
        <v>2</v>
      </c>
      <c r="AJ502" s="0" t="n">
        <v>2</v>
      </c>
      <c r="AK502" s="0" t="n">
        <v>2</v>
      </c>
      <c r="AL502" s="0" t="n">
        <v>2</v>
      </c>
      <c r="AM502" s="0" t="n">
        <v>2</v>
      </c>
      <c r="AN502" s="0" t="n">
        <v>2</v>
      </c>
      <c r="AO502" s="0" t="n">
        <v>2</v>
      </c>
      <c r="AP502" s="0" t="n">
        <v>2</v>
      </c>
      <c r="AQ502" s="0" t="n">
        <v>2</v>
      </c>
      <c r="AR502" s="0" t="n">
        <v>2</v>
      </c>
      <c r="AS502" s="0" t="n">
        <v>2</v>
      </c>
      <c r="AT502" s="0" t="n">
        <v>2</v>
      </c>
      <c r="AU502" s="0" t="n">
        <v>2</v>
      </c>
      <c r="AV502" s="0" t="n">
        <v>2</v>
      </c>
      <c r="AW502" s="0" t="n">
        <v>2</v>
      </c>
      <c r="AX502" s="0" t="n">
        <v>2</v>
      </c>
      <c r="AY502" s="0" t="n">
        <v>2</v>
      </c>
      <c r="AZ502" s="0" t="n">
        <v>2</v>
      </c>
      <c r="BA502" s="0" t="n">
        <v>2</v>
      </c>
      <c r="BB502" s="0" t="n">
        <v>2</v>
      </c>
      <c r="BC502" s="0" t="n">
        <v>2</v>
      </c>
      <c r="BD502" s="0" t="n">
        <v>2</v>
      </c>
      <c r="BE502" s="0" t="n">
        <v>2</v>
      </c>
      <c r="BF502" s="0" t="n">
        <v>2</v>
      </c>
      <c r="BG502" s="0" t="n">
        <v>2</v>
      </c>
      <c r="BH502" s="0" t="n">
        <v>2</v>
      </c>
      <c r="BI502" s="0" t="n">
        <v>2</v>
      </c>
    </row>
    <row r="503" customFormat="false" ht="13.5" hidden="false" customHeight="false" outlineLevel="0" collapsed="false">
      <c r="A503" s="0" t="s">
        <v>581</v>
      </c>
      <c r="B503" s="0" t="n">
        <f aca="false">MAX(C503:BI503)</f>
        <v>0</v>
      </c>
      <c r="C503" s="0" t="n">
        <v>-1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</row>
    <row r="504" customFormat="false" ht="13.5" hidden="false" customHeight="false" outlineLevel="0" collapsed="false">
      <c r="A504" s="0" t="s">
        <v>582</v>
      </c>
      <c r="B504" s="0" t="n">
        <f aca="false">MAX(C504:BI504)</f>
        <v>0</v>
      </c>
      <c r="C504" s="0" t="n">
        <v>-1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</row>
    <row r="505" customFormat="false" ht="13.5" hidden="false" customHeight="false" outlineLevel="0" collapsed="false">
      <c r="A505" s="0" t="s">
        <v>583</v>
      </c>
      <c r="B505" s="0" t="n">
        <f aca="false">MAX(C505:BI505)</f>
        <v>1</v>
      </c>
      <c r="C505" s="0" t="n">
        <v>-1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1</v>
      </c>
      <c r="U505" s="0" t="n">
        <v>1</v>
      </c>
      <c r="V505" s="0" t="n">
        <v>1</v>
      </c>
      <c r="W505" s="0" t="n">
        <v>1</v>
      </c>
      <c r="X505" s="0" t="n">
        <v>1</v>
      </c>
      <c r="Y505" s="0" t="n">
        <v>1</v>
      </c>
      <c r="Z505" s="0" t="n">
        <v>1</v>
      </c>
      <c r="AA505" s="0" t="n">
        <v>1</v>
      </c>
      <c r="AB505" s="0" t="n">
        <v>1</v>
      </c>
      <c r="AC505" s="0" t="n">
        <v>1</v>
      </c>
      <c r="AD505" s="0" t="n">
        <v>1</v>
      </c>
      <c r="AE505" s="0" t="n">
        <v>1</v>
      </c>
      <c r="AF505" s="0" t="n">
        <v>1</v>
      </c>
      <c r="AG505" s="0" t="n">
        <v>1</v>
      </c>
      <c r="AH505" s="0" t="n">
        <v>1</v>
      </c>
      <c r="AI505" s="0" t="n">
        <v>1</v>
      </c>
      <c r="AJ505" s="0" t="n">
        <v>1</v>
      </c>
      <c r="AK505" s="0" t="n">
        <v>1</v>
      </c>
      <c r="AL505" s="0" t="n">
        <v>1</v>
      </c>
      <c r="AM505" s="0" t="n">
        <v>1</v>
      </c>
      <c r="AN505" s="0" t="n">
        <v>1</v>
      </c>
      <c r="AO505" s="0" t="n">
        <v>1</v>
      </c>
      <c r="AP505" s="0" t="n">
        <v>1</v>
      </c>
      <c r="AQ505" s="0" t="n">
        <v>1</v>
      </c>
      <c r="AR505" s="0" t="n">
        <v>1</v>
      </c>
      <c r="AS505" s="0" t="n">
        <v>1</v>
      </c>
      <c r="AT505" s="0" t="n">
        <v>1</v>
      </c>
      <c r="AU505" s="0" t="n">
        <v>1</v>
      </c>
      <c r="AV505" s="0" t="n">
        <v>1</v>
      </c>
      <c r="AW505" s="0" t="n">
        <v>1</v>
      </c>
      <c r="AX505" s="0" t="n">
        <v>1</v>
      </c>
      <c r="AY505" s="0" t="n">
        <v>1</v>
      </c>
      <c r="AZ505" s="0" t="n">
        <v>1</v>
      </c>
      <c r="BA505" s="0" t="n">
        <v>1</v>
      </c>
      <c r="BB505" s="0" t="n">
        <v>1</v>
      </c>
      <c r="BC505" s="0" t="n">
        <v>1</v>
      </c>
      <c r="BD505" s="0" t="n">
        <v>1</v>
      </c>
      <c r="BE505" s="0" t="n">
        <v>1</v>
      </c>
      <c r="BF505" s="0" t="n">
        <v>1</v>
      </c>
      <c r="BG505" s="0" t="n">
        <v>1</v>
      </c>
      <c r="BH505" s="0" t="n">
        <v>1</v>
      </c>
      <c r="BI505" s="0" t="n">
        <v>1</v>
      </c>
    </row>
    <row r="506" customFormat="false" ht="13.5" hidden="false" customHeight="false" outlineLevel="0" collapsed="false">
      <c r="A506" s="0" t="s">
        <v>584</v>
      </c>
      <c r="B506" s="0" t="n">
        <f aca="false">MAX(C506:BI506)</f>
        <v>0</v>
      </c>
      <c r="C506" s="0" t="n">
        <v>-1</v>
      </c>
      <c r="D506" s="0" t="n">
        <v>-1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</row>
    <row r="507" customFormat="false" ht="13.5" hidden="false" customHeight="false" outlineLevel="0" collapsed="false">
      <c r="A507" s="0" t="s">
        <v>585</v>
      </c>
      <c r="B507" s="0" t="n">
        <f aca="false">MAX(C507:BI507)</f>
        <v>0</v>
      </c>
      <c r="C507" s="0" t="n">
        <v>-1</v>
      </c>
      <c r="D507" s="0" t="n">
        <v>-1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</row>
    <row r="508" customFormat="false" ht="13.5" hidden="false" customHeight="false" outlineLevel="0" collapsed="false">
      <c r="A508" s="0" t="s">
        <v>586</v>
      </c>
      <c r="B508" s="0" t="n">
        <f aca="false">MAX(C508:BI508)</f>
        <v>0</v>
      </c>
      <c r="C508" s="0" t="n">
        <v>-1</v>
      </c>
      <c r="D508" s="0" t="n">
        <v>-1</v>
      </c>
      <c r="E508" s="0" t="n">
        <v>-1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</row>
    <row r="509" customFormat="false" ht="13.5" hidden="false" customHeight="false" outlineLevel="0" collapsed="false">
      <c r="A509" s="0" t="s">
        <v>587</v>
      </c>
      <c r="B509" s="0" t="n">
        <f aca="false">MAX(C509:BI509)</f>
        <v>4</v>
      </c>
      <c r="C509" s="0" t="n">
        <v>-1</v>
      </c>
      <c r="D509" s="0" t="n">
        <v>-1</v>
      </c>
      <c r="E509" s="0" t="n">
        <v>-1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1</v>
      </c>
      <c r="R509" s="0" t="n">
        <v>2</v>
      </c>
      <c r="S509" s="0" t="n">
        <v>2</v>
      </c>
      <c r="T509" s="0" t="n">
        <v>2</v>
      </c>
      <c r="U509" s="0" t="n">
        <v>2</v>
      </c>
      <c r="V509" s="0" t="n">
        <v>2</v>
      </c>
      <c r="W509" s="0" t="n">
        <v>4</v>
      </c>
      <c r="X509" s="0" t="n">
        <v>4</v>
      </c>
      <c r="Y509" s="0" t="n">
        <v>4</v>
      </c>
      <c r="Z509" s="0" t="n">
        <v>4</v>
      </c>
      <c r="AA509" s="0" t="n">
        <v>4</v>
      </c>
      <c r="AB509" s="0" t="n">
        <v>4</v>
      </c>
      <c r="AC509" s="0" t="n">
        <v>4</v>
      </c>
      <c r="AD509" s="0" t="n">
        <v>4</v>
      </c>
      <c r="AE509" s="0" t="n">
        <v>4</v>
      </c>
      <c r="AF509" s="0" t="n">
        <v>4</v>
      </c>
      <c r="AG509" s="0" t="n">
        <v>4</v>
      </c>
      <c r="AH509" s="0" t="n">
        <v>4</v>
      </c>
      <c r="AI509" s="0" t="n">
        <v>4</v>
      </c>
      <c r="AJ509" s="0" t="n">
        <v>4</v>
      </c>
      <c r="AK509" s="0" t="n">
        <v>4</v>
      </c>
      <c r="AL509" s="0" t="n">
        <v>4</v>
      </c>
      <c r="AM509" s="0" t="n">
        <v>4</v>
      </c>
      <c r="AN509" s="0" t="n">
        <v>4</v>
      </c>
      <c r="AO509" s="0" t="n">
        <v>4</v>
      </c>
      <c r="AP509" s="0" t="n">
        <v>4</v>
      </c>
      <c r="AQ509" s="0" t="n">
        <v>4</v>
      </c>
      <c r="AR509" s="0" t="n">
        <v>4</v>
      </c>
      <c r="AS509" s="0" t="n">
        <v>4</v>
      </c>
      <c r="AT509" s="0" t="n">
        <v>4</v>
      </c>
      <c r="AU509" s="0" t="n">
        <v>4</v>
      </c>
      <c r="AV509" s="0" t="n">
        <v>4</v>
      </c>
      <c r="AW509" s="0" t="n">
        <v>4</v>
      </c>
      <c r="AX509" s="0" t="n">
        <v>4</v>
      </c>
      <c r="AY509" s="0" t="n">
        <v>4</v>
      </c>
      <c r="AZ509" s="0" t="n">
        <v>4</v>
      </c>
      <c r="BA509" s="0" t="n">
        <v>4</v>
      </c>
      <c r="BB509" s="0" t="n">
        <v>4</v>
      </c>
      <c r="BC509" s="0" t="n">
        <v>4</v>
      </c>
      <c r="BD509" s="0" t="n">
        <v>4</v>
      </c>
      <c r="BE509" s="0" t="n">
        <v>4</v>
      </c>
      <c r="BF509" s="0" t="n">
        <v>4</v>
      </c>
      <c r="BG509" s="0" t="n">
        <v>4</v>
      </c>
      <c r="BH509" s="0" t="n">
        <v>4</v>
      </c>
      <c r="BI509" s="0" t="n">
        <v>4</v>
      </c>
    </row>
    <row r="510" customFormat="false" ht="13.5" hidden="false" customHeight="false" outlineLevel="0" collapsed="false">
      <c r="A510" s="0" t="s">
        <v>588</v>
      </c>
      <c r="B510" s="0" t="n">
        <f aca="false">MAX(C510:BI510)</f>
        <v>0</v>
      </c>
      <c r="C510" s="0" t="n">
        <v>-1</v>
      </c>
      <c r="D510" s="0" t="n">
        <v>-1</v>
      </c>
      <c r="E510" s="0" t="n">
        <v>-1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</row>
    <row r="511" customFormat="false" ht="13.5" hidden="false" customHeight="false" outlineLevel="0" collapsed="false">
      <c r="A511" s="0" t="s">
        <v>589</v>
      </c>
      <c r="B511" s="0" t="n">
        <f aca="false">MAX(C511:BI511)</f>
        <v>4</v>
      </c>
      <c r="C511" s="0" t="n">
        <v>-1</v>
      </c>
      <c r="D511" s="0" t="n">
        <v>-1</v>
      </c>
      <c r="E511" s="0" t="n">
        <v>-1</v>
      </c>
      <c r="F511" s="0" t="n">
        <v>-1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1</v>
      </c>
      <c r="O511" s="0" t="n">
        <v>1</v>
      </c>
      <c r="P511" s="0" t="n">
        <v>1</v>
      </c>
      <c r="Q511" s="0" t="n">
        <v>1</v>
      </c>
      <c r="R511" s="0" t="n">
        <v>1</v>
      </c>
      <c r="S511" s="0" t="n">
        <v>1</v>
      </c>
      <c r="T511" s="0" t="n">
        <v>1</v>
      </c>
      <c r="U511" s="0" t="n">
        <v>1</v>
      </c>
      <c r="V511" s="0" t="n">
        <v>1</v>
      </c>
      <c r="W511" s="0" t="n">
        <v>1</v>
      </c>
      <c r="X511" s="0" t="n">
        <v>1</v>
      </c>
      <c r="Y511" s="0" t="n">
        <v>2</v>
      </c>
      <c r="Z511" s="0" t="n">
        <v>2</v>
      </c>
      <c r="AA511" s="0" t="n">
        <v>3</v>
      </c>
      <c r="AB511" s="0" t="n">
        <v>3</v>
      </c>
      <c r="AC511" s="0" t="n">
        <v>3</v>
      </c>
      <c r="AD511" s="0" t="n">
        <v>4</v>
      </c>
      <c r="AE511" s="0" t="n">
        <v>4</v>
      </c>
      <c r="AF511" s="0" t="n">
        <v>4</v>
      </c>
      <c r="AG511" s="0" t="n">
        <v>4</v>
      </c>
      <c r="AH511" s="0" t="n">
        <v>4</v>
      </c>
      <c r="AI511" s="0" t="n">
        <v>4</v>
      </c>
      <c r="AJ511" s="0" t="n">
        <v>4</v>
      </c>
      <c r="AK511" s="0" t="n">
        <v>4</v>
      </c>
      <c r="AL511" s="0" t="n">
        <v>4</v>
      </c>
      <c r="AM511" s="0" t="n">
        <v>4</v>
      </c>
      <c r="AN511" s="0" t="n">
        <v>4</v>
      </c>
      <c r="AO511" s="0" t="n">
        <v>4</v>
      </c>
      <c r="AP511" s="0" t="n">
        <v>4</v>
      </c>
      <c r="AQ511" s="0" t="n">
        <v>4</v>
      </c>
      <c r="AR511" s="0" t="n">
        <v>4</v>
      </c>
      <c r="AS511" s="0" t="n">
        <v>4</v>
      </c>
      <c r="AT511" s="0" t="n">
        <v>4</v>
      </c>
      <c r="AU511" s="0" t="n">
        <v>4</v>
      </c>
      <c r="AV511" s="0" t="n">
        <v>4</v>
      </c>
      <c r="AW511" s="0" t="n">
        <v>4</v>
      </c>
      <c r="AX511" s="0" t="n">
        <v>4</v>
      </c>
      <c r="AY511" s="0" t="n">
        <v>4</v>
      </c>
      <c r="AZ511" s="0" t="n">
        <v>4</v>
      </c>
      <c r="BA511" s="0" t="n">
        <v>4</v>
      </c>
      <c r="BB511" s="0" t="n">
        <v>4</v>
      </c>
      <c r="BC511" s="0" t="n">
        <v>4</v>
      </c>
      <c r="BD511" s="0" t="n">
        <v>4</v>
      </c>
      <c r="BE511" s="0" t="n">
        <v>4</v>
      </c>
      <c r="BF511" s="0" t="n">
        <v>4</v>
      </c>
      <c r="BG511" s="0" t="n">
        <v>4</v>
      </c>
      <c r="BH511" s="0" t="n">
        <v>4</v>
      </c>
      <c r="BI511" s="0" t="n">
        <v>4</v>
      </c>
    </row>
    <row r="512" customFormat="false" ht="13.5" hidden="false" customHeight="false" outlineLevel="0" collapsed="false">
      <c r="A512" s="0" t="s">
        <v>590</v>
      </c>
      <c r="B512" s="0" t="n">
        <f aca="false">MAX(C512:BI512)</f>
        <v>0</v>
      </c>
      <c r="C512" s="0" t="n">
        <v>-1</v>
      </c>
      <c r="D512" s="0" t="n">
        <v>-1</v>
      </c>
      <c r="E512" s="0" t="n">
        <v>-1</v>
      </c>
      <c r="F512" s="0" t="n">
        <v>-1</v>
      </c>
      <c r="G512" s="0" t="n">
        <v>-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</row>
    <row r="513" customFormat="false" ht="13.5" hidden="false" customHeight="false" outlineLevel="0" collapsed="false">
      <c r="A513" s="0" t="s">
        <v>591</v>
      </c>
      <c r="B513" s="0" t="n">
        <f aca="false">MAX(C513:BI513)</f>
        <v>0</v>
      </c>
      <c r="C513" s="0" t="n">
        <v>-1</v>
      </c>
      <c r="D513" s="0" t="n">
        <v>-1</v>
      </c>
      <c r="E513" s="0" t="n">
        <v>-1</v>
      </c>
      <c r="F513" s="0" t="n">
        <v>-1</v>
      </c>
      <c r="G513" s="0" t="n">
        <v>-1</v>
      </c>
      <c r="H513" s="0" t="n">
        <v>-1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</row>
    <row r="514" customFormat="false" ht="13.5" hidden="false" customHeight="false" outlineLevel="0" collapsed="false">
      <c r="A514" s="0" t="s">
        <v>592</v>
      </c>
      <c r="B514" s="0" t="n">
        <f aca="false">MAX(C514:BI514)</f>
        <v>1</v>
      </c>
      <c r="C514" s="0" t="n">
        <v>-1</v>
      </c>
      <c r="D514" s="0" t="n">
        <v>-1</v>
      </c>
      <c r="E514" s="0" t="n">
        <v>-1</v>
      </c>
      <c r="F514" s="0" t="n">
        <v>-1</v>
      </c>
      <c r="G514" s="0" t="n">
        <v>-1</v>
      </c>
      <c r="H514" s="0" t="n">
        <v>-1</v>
      </c>
      <c r="I514" s="0" t="n">
        <v>0</v>
      </c>
      <c r="J514" s="0" t="n">
        <v>0</v>
      </c>
      <c r="K514" s="0" t="n">
        <v>1</v>
      </c>
      <c r="L514" s="0" t="n">
        <v>1</v>
      </c>
      <c r="M514" s="0" t="n">
        <v>1</v>
      </c>
      <c r="N514" s="0" t="n">
        <v>1</v>
      </c>
      <c r="O514" s="0" t="n">
        <v>1</v>
      </c>
      <c r="P514" s="0" t="n">
        <v>1</v>
      </c>
      <c r="Q514" s="0" t="n">
        <v>1</v>
      </c>
      <c r="R514" s="0" t="n">
        <v>1</v>
      </c>
      <c r="S514" s="0" t="n">
        <v>1</v>
      </c>
      <c r="T514" s="0" t="n">
        <v>1</v>
      </c>
      <c r="U514" s="0" t="n">
        <v>1</v>
      </c>
      <c r="V514" s="0" t="n">
        <v>1</v>
      </c>
      <c r="W514" s="0" t="n">
        <v>1</v>
      </c>
      <c r="X514" s="0" t="n">
        <v>1</v>
      </c>
      <c r="Y514" s="0" t="n">
        <v>1</v>
      </c>
      <c r="Z514" s="0" t="n">
        <v>1</v>
      </c>
      <c r="AA514" s="0" t="n">
        <v>1</v>
      </c>
      <c r="AB514" s="0" t="n">
        <v>1</v>
      </c>
      <c r="AC514" s="0" t="n">
        <v>1</v>
      </c>
      <c r="AD514" s="0" t="n">
        <v>1</v>
      </c>
      <c r="AE514" s="0" t="n">
        <v>1</v>
      </c>
      <c r="AF514" s="0" t="n">
        <v>1</v>
      </c>
      <c r="AG514" s="0" t="n">
        <v>1</v>
      </c>
      <c r="AH514" s="0" t="n">
        <v>1</v>
      </c>
      <c r="AI514" s="0" t="n">
        <v>1</v>
      </c>
      <c r="AJ514" s="0" t="n">
        <v>1</v>
      </c>
      <c r="AK514" s="0" t="n">
        <v>1</v>
      </c>
      <c r="AL514" s="0" t="n">
        <v>1</v>
      </c>
      <c r="AM514" s="0" t="n">
        <v>1</v>
      </c>
      <c r="AN514" s="0" t="n">
        <v>1</v>
      </c>
      <c r="AO514" s="0" t="n">
        <v>1</v>
      </c>
      <c r="AP514" s="0" t="n">
        <v>1</v>
      </c>
      <c r="AQ514" s="0" t="n">
        <v>1</v>
      </c>
      <c r="AR514" s="0" t="n">
        <v>1</v>
      </c>
      <c r="AS514" s="0" t="n">
        <v>1</v>
      </c>
      <c r="AT514" s="0" t="n">
        <v>1</v>
      </c>
      <c r="AU514" s="0" t="n">
        <v>1</v>
      </c>
      <c r="AV514" s="0" t="n">
        <v>1</v>
      </c>
      <c r="AW514" s="0" t="n">
        <v>1</v>
      </c>
      <c r="AX514" s="0" t="n">
        <v>1</v>
      </c>
      <c r="AY514" s="0" t="n">
        <v>1</v>
      </c>
      <c r="AZ514" s="0" t="n">
        <v>1</v>
      </c>
      <c r="BA514" s="0" t="n">
        <v>1</v>
      </c>
      <c r="BB514" s="0" t="n">
        <v>1</v>
      </c>
      <c r="BC514" s="0" t="n">
        <v>1</v>
      </c>
      <c r="BD514" s="0" t="n">
        <v>1</v>
      </c>
      <c r="BE514" s="0" t="n">
        <v>1</v>
      </c>
      <c r="BF514" s="0" t="n">
        <v>1</v>
      </c>
      <c r="BG514" s="0" t="n">
        <v>1</v>
      </c>
      <c r="BH514" s="0" t="n">
        <v>1</v>
      </c>
      <c r="BI514" s="0" t="n">
        <v>1</v>
      </c>
    </row>
    <row r="515" customFormat="false" ht="13.5" hidden="false" customHeight="false" outlineLevel="0" collapsed="false">
      <c r="A515" s="0" t="s">
        <v>593</v>
      </c>
      <c r="B515" s="0" t="n">
        <f aca="false">MAX(C515:BI515)</f>
        <v>0</v>
      </c>
      <c r="C515" s="0" t="n">
        <v>-1</v>
      </c>
      <c r="D515" s="0" t="n">
        <v>-1</v>
      </c>
      <c r="E515" s="0" t="n">
        <v>-1</v>
      </c>
      <c r="F515" s="0" t="n">
        <v>-1</v>
      </c>
      <c r="G515" s="0" t="n">
        <v>-1</v>
      </c>
      <c r="H515" s="0" t="n">
        <v>-1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</row>
    <row r="516" customFormat="false" ht="13.5" hidden="false" customHeight="false" outlineLevel="0" collapsed="false">
      <c r="A516" s="0" t="s">
        <v>594</v>
      </c>
      <c r="B516" s="0" t="n">
        <f aca="false">MAX(C516:BI516)</f>
        <v>0</v>
      </c>
      <c r="C516" s="0" t="n">
        <v>-1</v>
      </c>
      <c r="D516" s="0" t="n">
        <v>-1</v>
      </c>
      <c r="E516" s="0" t="n">
        <v>-1</v>
      </c>
      <c r="F516" s="0" t="n">
        <v>-1</v>
      </c>
      <c r="G516" s="0" t="n">
        <v>-1</v>
      </c>
      <c r="H516" s="0" t="n">
        <v>-1</v>
      </c>
      <c r="I516" s="0" t="n">
        <v>-1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</row>
    <row r="517" customFormat="false" ht="13.5" hidden="false" customHeight="false" outlineLevel="0" collapsed="false">
      <c r="A517" s="0" t="s">
        <v>595</v>
      </c>
      <c r="B517" s="0" t="n">
        <f aca="false">MAX(C517:BI517)</f>
        <v>0</v>
      </c>
      <c r="C517" s="0" t="n">
        <v>-1</v>
      </c>
      <c r="D517" s="0" t="n">
        <v>-1</v>
      </c>
      <c r="E517" s="0" t="n">
        <v>-1</v>
      </c>
      <c r="F517" s="0" t="n">
        <v>-1</v>
      </c>
      <c r="G517" s="0" t="n">
        <v>-1</v>
      </c>
      <c r="H517" s="0" t="n">
        <v>-1</v>
      </c>
      <c r="I517" s="0" t="n">
        <v>-1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</row>
    <row r="518" customFormat="false" ht="13.5" hidden="false" customHeight="false" outlineLevel="0" collapsed="false">
      <c r="A518" s="0" t="s">
        <v>596</v>
      </c>
      <c r="B518" s="0" t="n">
        <f aca="false">MAX(C518:BI518)</f>
        <v>0</v>
      </c>
      <c r="C518" s="0" t="n">
        <v>-1</v>
      </c>
      <c r="D518" s="0" t="n">
        <v>-1</v>
      </c>
      <c r="E518" s="0" t="n">
        <v>-1</v>
      </c>
      <c r="F518" s="0" t="n">
        <v>-1</v>
      </c>
      <c r="G518" s="0" t="n">
        <v>-1</v>
      </c>
      <c r="H518" s="0" t="n">
        <v>-1</v>
      </c>
      <c r="I518" s="0" t="n">
        <v>-1</v>
      </c>
      <c r="J518" s="0" t="n">
        <v>-1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</row>
    <row r="519" customFormat="false" ht="13.5" hidden="false" customHeight="false" outlineLevel="0" collapsed="false">
      <c r="A519" s="0" t="s">
        <v>597</v>
      </c>
      <c r="B519" s="0" t="n">
        <f aca="false">MAX(C519:BI519)</f>
        <v>0</v>
      </c>
      <c r="C519" s="0" t="n">
        <v>-1</v>
      </c>
      <c r="D519" s="0" t="n">
        <v>-1</v>
      </c>
      <c r="E519" s="0" t="n">
        <v>-1</v>
      </c>
      <c r="F519" s="0" t="n">
        <v>-1</v>
      </c>
      <c r="G519" s="0" t="n">
        <v>-1</v>
      </c>
      <c r="H519" s="0" t="n">
        <v>-1</v>
      </c>
      <c r="I519" s="0" t="n">
        <v>-1</v>
      </c>
      <c r="J519" s="0" t="n">
        <v>-1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</row>
    <row r="520" customFormat="false" ht="13.5" hidden="false" customHeight="false" outlineLevel="0" collapsed="false">
      <c r="A520" s="0" t="s">
        <v>598</v>
      </c>
      <c r="B520" s="0" t="n">
        <f aca="false">MAX(C520:BI520)</f>
        <v>0</v>
      </c>
      <c r="C520" s="0" t="n">
        <v>-1</v>
      </c>
      <c r="D520" s="0" t="n">
        <v>-1</v>
      </c>
      <c r="E520" s="0" t="n">
        <v>-1</v>
      </c>
      <c r="F520" s="0" t="n">
        <v>-1</v>
      </c>
      <c r="G520" s="0" t="n">
        <v>-1</v>
      </c>
      <c r="H520" s="0" t="n">
        <v>-1</v>
      </c>
      <c r="I520" s="0" t="n">
        <v>-1</v>
      </c>
      <c r="J520" s="0" t="n">
        <v>-1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</row>
    <row r="521" customFormat="false" ht="13.5" hidden="false" customHeight="false" outlineLevel="0" collapsed="false">
      <c r="A521" s="0" t="s">
        <v>599</v>
      </c>
      <c r="B521" s="0" t="n">
        <f aca="false">MAX(C521:BI521)</f>
        <v>0</v>
      </c>
      <c r="C521" s="0" t="n">
        <v>-1</v>
      </c>
      <c r="D521" s="0" t="n">
        <v>-1</v>
      </c>
      <c r="E521" s="0" t="n">
        <v>-1</v>
      </c>
      <c r="F521" s="0" t="n">
        <v>-1</v>
      </c>
      <c r="G521" s="0" t="n">
        <v>-1</v>
      </c>
      <c r="H521" s="0" t="n">
        <v>-1</v>
      </c>
      <c r="I521" s="0" t="n">
        <v>-1</v>
      </c>
      <c r="J521" s="0" t="n">
        <v>-1</v>
      </c>
      <c r="K521" s="0" t="n">
        <v>-1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</row>
    <row r="522" customFormat="false" ht="13.5" hidden="false" customHeight="false" outlineLevel="0" collapsed="false">
      <c r="A522" s="0" t="s">
        <v>600</v>
      </c>
      <c r="B522" s="0" t="n">
        <f aca="false">MAX(C522:BI522)</f>
        <v>0</v>
      </c>
      <c r="C522" s="0" t="n">
        <v>-1</v>
      </c>
      <c r="D522" s="0" t="n">
        <v>-1</v>
      </c>
      <c r="E522" s="0" t="n">
        <v>-1</v>
      </c>
      <c r="F522" s="0" t="n">
        <v>-1</v>
      </c>
      <c r="G522" s="0" t="n">
        <v>-1</v>
      </c>
      <c r="H522" s="0" t="n">
        <v>-1</v>
      </c>
      <c r="I522" s="0" t="n">
        <v>-1</v>
      </c>
      <c r="J522" s="0" t="n">
        <v>-1</v>
      </c>
      <c r="K522" s="0" t="n">
        <v>-1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</row>
    <row r="523" customFormat="false" ht="13.5" hidden="false" customHeight="false" outlineLevel="0" collapsed="false">
      <c r="A523" s="0" t="s">
        <v>601</v>
      </c>
      <c r="B523" s="0" t="n">
        <f aca="false">MAX(C523:BI523)</f>
        <v>0</v>
      </c>
      <c r="C523" s="0" t="n">
        <v>-1</v>
      </c>
      <c r="D523" s="0" t="n">
        <v>-1</v>
      </c>
      <c r="E523" s="0" t="n">
        <v>-1</v>
      </c>
      <c r="F523" s="0" t="n">
        <v>-1</v>
      </c>
      <c r="G523" s="0" t="n">
        <v>-1</v>
      </c>
      <c r="H523" s="0" t="n">
        <v>-1</v>
      </c>
      <c r="I523" s="0" t="n">
        <v>-1</v>
      </c>
      <c r="J523" s="0" t="n">
        <v>-1</v>
      </c>
      <c r="K523" s="0" t="n">
        <v>-1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</row>
    <row r="524" customFormat="false" ht="13.5" hidden="false" customHeight="false" outlineLevel="0" collapsed="false">
      <c r="A524" s="0" t="s">
        <v>602</v>
      </c>
      <c r="B524" s="0" t="n">
        <f aca="false">MAX(C524:BI524)</f>
        <v>2</v>
      </c>
      <c r="C524" s="0" t="n">
        <v>-1</v>
      </c>
      <c r="D524" s="0" t="n">
        <v>-1</v>
      </c>
      <c r="E524" s="0" t="n">
        <v>-1</v>
      </c>
      <c r="F524" s="0" t="n">
        <v>-1</v>
      </c>
      <c r="G524" s="0" t="n">
        <v>-1</v>
      </c>
      <c r="H524" s="0" t="n">
        <v>-1</v>
      </c>
      <c r="I524" s="0" t="n">
        <v>-1</v>
      </c>
      <c r="J524" s="0" t="n">
        <v>-1</v>
      </c>
      <c r="K524" s="0" t="n">
        <v>-1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1</v>
      </c>
      <c r="S524" s="0" t="n">
        <v>1</v>
      </c>
      <c r="T524" s="0" t="n">
        <v>1</v>
      </c>
      <c r="U524" s="0" t="n">
        <v>1</v>
      </c>
      <c r="V524" s="0" t="n">
        <v>1</v>
      </c>
      <c r="W524" s="0" t="n">
        <v>1</v>
      </c>
      <c r="X524" s="0" t="n">
        <v>2</v>
      </c>
      <c r="Y524" s="0" t="n">
        <v>2</v>
      </c>
      <c r="Z524" s="0" t="n">
        <v>2</v>
      </c>
      <c r="AA524" s="0" t="n">
        <v>2</v>
      </c>
      <c r="AB524" s="0" t="n">
        <v>2</v>
      </c>
      <c r="AC524" s="0" t="n">
        <v>2</v>
      </c>
      <c r="AD524" s="0" t="n">
        <v>2</v>
      </c>
      <c r="AE524" s="0" t="n">
        <v>2</v>
      </c>
      <c r="AF524" s="0" t="n">
        <v>2</v>
      </c>
      <c r="AG524" s="0" t="n">
        <v>2</v>
      </c>
      <c r="AH524" s="0" t="n">
        <v>2</v>
      </c>
      <c r="AI524" s="0" t="n">
        <v>2</v>
      </c>
      <c r="AJ524" s="0" t="n">
        <v>2</v>
      </c>
      <c r="AK524" s="0" t="n">
        <v>2</v>
      </c>
      <c r="AL524" s="0" t="n">
        <v>2</v>
      </c>
      <c r="AM524" s="0" t="n">
        <v>2</v>
      </c>
      <c r="AN524" s="0" t="n">
        <v>2</v>
      </c>
      <c r="AO524" s="0" t="n">
        <v>2</v>
      </c>
      <c r="AP524" s="0" t="n">
        <v>2</v>
      </c>
      <c r="AQ524" s="0" t="n">
        <v>2</v>
      </c>
      <c r="AR524" s="0" t="n">
        <v>2</v>
      </c>
      <c r="AS524" s="0" t="n">
        <v>2</v>
      </c>
      <c r="AT524" s="0" t="n">
        <v>2</v>
      </c>
      <c r="AU524" s="0" t="n">
        <v>2</v>
      </c>
      <c r="AV524" s="0" t="n">
        <v>2</v>
      </c>
      <c r="AW524" s="0" t="n">
        <v>2</v>
      </c>
      <c r="AX524" s="0" t="n">
        <v>2</v>
      </c>
      <c r="AY524" s="0" t="n">
        <v>2</v>
      </c>
      <c r="AZ524" s="0" t="n">
        <v>2</v>
      </c>
      <c r="BA524" s="0" t="n">
        <v>2</v>
      </c>
      <c r="BB524" s="0" t="n">
        <v>2</v>
      </c>
      <c r="BC524" s="0" t="n">
        <v>2</v>
      </c>
      <c r="BD524" s="0" t="n">
        <v>2</v>
      </c>
      <c r="BE524" s="0" t="n">
        <v>2</v>
      </c>
      <c r="BF524" s="0" t="n">
        <v>2</v>
      </c>
      <c r="BG524" s="0" t="n">
        <v>2</v>
      </c>
      <c r="BH524" s="0" t="n">
        <v>2</v>
      </c>
      <c r="BI524" s="0" t="n">
        <v>2</v>
      </c>
    </row>
    <row r="525" customFormat="false" ht="13.5" hidden="false" customHeight="false" outlineLevel="0" collapsed="false">
      <c r="A525" s="0" t="s">
        <v>603</v>
      </c>
      <c r="B525" s="0" t="n">
        <f aca="false">MAX(C525:BI525)</f>
        <v>0</v>
      </c>
      <c r="C525" s="0" t="n">
        <v>-1</v>
      </c>
      <c r="D525" s="0" t="n">
        <v>-1</v>
      </c>
      <c r="E525" s="0" t="n">
        <v>-1</v>
      </c>
      <c r="F525" s="0" t="n">
        <v>-1</v>
      </c>
      <c r="G525" s="0" t="n">
        <v>-1</v>
      </c>
      <c r="H525" s="0" t="n">
        <v>-1</v>
      </c>
      <c r="I525" s="0" t="n">
        <v>-1</v>
      </c>
      <c r="J525" s="0" t="n">
        <v>-1</v>
      </c>
      <c r="K525" s="0" t="n">
        <v>-1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</row>
    <row r="526" customFormat="false" ht="13.5" hidden="false" customHeight="false" outlineLevel="0" collapsed="false">
      <c r="A526" s="0" t="s">
        <v>604</v>
      </c>
      <c r="B526" s="0" t="n">
        <f aca="false">MAX(C526:BI526)</f>
        <v>0</v>
      </c>
      <c r="C526" s="0" t="n">
        <v>-1</v>
      </c>
      <c r="D526" s="0" t="n">
        <v>-1</v>
      </c>
      <c r="E526" s="0" t="n">
        <v>-1</v>
      </c>
      <c r="F526" s="0" t="n">
        <v>-1</v>
      </c>
      <c r="G526" s="0" t="n">
        <v>-1</v>
      </c>
      <c r="H526" s="0" t="n">
        <v>-1</v>
      </c>
      <c r="I526" s="0" t="n">
        <v>-1</v>
      </c>
      <c r="J526" s="0" t="n">
        <v>-1</v>
      </c>
      <c r="K526" s="0" t="n">
        <v>-1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</row>
    <row r="527" customFormat="false" ht="13.5" hidden="false" customHeight="false" outlineLevel="0" collapsed="false">
      <c r="A527" s="0" t="s">
        <v>605</v>
      </c>
      <c r="B527" s="0" t="n">
        <f aca="false">MAX(C527:BI527)</f>
        <v>0</v>
      </c>
      <c r="C527" s="0" t="n">
        <v>-1</v>
      </c>
      <c r="D527" s="0" t="n">
        <v>-1</v>
      </c>
      <c r="E527" s="0" t="n">
        <v>-1</v>
      </c>
      <c r="F527" s="0" t="n">
        <v>-1</v>
      </c>
      <c r="G527" s="0" t="n">
        <v>-1</v>
      </c>
      <c r="H527" s="0" t="n">
        <v>-1</v>
      </c>
      <c r="I527" s="0" t="n">
        <v>-1</v>
      </c>
      <c r="J527" s="0" t="n">
        <v>-1</v>
      </c>
      <c r="K527" s="0" t="n">
        <v>-1</v>
      </c>
      <c r="L527" s="0" t="n">
        <v>-1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</row>
    <row r="528" customFormat="false" ht="13.5" hidden="false" customHeight="false" outlineLevel="0" collapsed="false">
      <c r="A528" s="0" t="s">
        <v>606</v>
      </c>
      <c r="B528" s="0" t="n">
        <f aca="false">MAX(C528:BI528)</f>
        <v>0</v>
      </c>
      <c r="C528" s="0" t="n">
        <v>-1</v>
      </c>
      <c r="D528" s="0" t="n">
        <v>-1</v>
      </c>
      <c r="E528" s="0" t="n">
        <v>-1</v>
      </c>
      <c r="F528" s="0" t="n">
        <v>-1</v>
      </c>
      <c r="G528" s="0" t="n">
        <v>-1</v>
      </c>
      <c r="H528" s="0" t="n">
        <v>-1</v>
      </c>
      <c r="I528" s="0" t="n">
        <v>-1</v>
      </c>
      <c r="J528" s="0" t="n">
        <v>-1</v>
      </c>
      <c r="K528" s="0" t="n">
        <v>-1</v>
      </c>
      <c r="L528" s="0" t="n">
        <v>-1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</row>
    <row r="529" customFormat="false" ht="13.5" hidden="false" customHeight="false" outlineLevel="0" collapsed="false">
      <c r="A529" s="0" t="s">
        <v>607</v>
      </c>
      <c r="B529" s="0" t="n">
        <f aca="false">MAX(C529:BI529)</f>
        <v>0</v>
      </c>
      <c r="C529" s="0" t="n">
        <v>-1</v>
      </c>
      <c r="D529" s="0" t="n">
        <v>-1</v>
      </c>
      <c r="E529" s="0" t="n">
        <v>-1</v>
      </c>
      <c r="F529" s="0" t="n">
        <v>-1</v>
      </c>
      <c r="G529" s="0" t="n">
        <v>-1</v>
      </c>
      <c r="H529" s="0" t="n">
        <v>-1</v>
      </c>
      <c r="I529" s="0" t="n">
        <v>-1</v>
      </c>
      <c r="J529" s="0" t="n">
        <v>-1</v>
      </c>
      <c r="K529" s="0" t="n">
        <v>-1</v>
      </c>
      <c r="L529" s="0" t="n">
        <v>-1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</row>
    <row r="530" customFormat="false" ht="13.5" hidden="false" customHeight="false" outlineLevel="0" collapsed="false">
      <c r="A530" s="0" t="s">
        <v>608</v>
      </c>
      <c r="B530" s="0" t="n">
        <f aca="false">MAX(C530:BI530)</f>
        <v>0</v>
      </c>
      <c r="C530" s="0" t="n">
        <v>-1</v>
      </c>
      <c r="D530" s="0" t="n">
        <v>-1</v>
      </c>
      <c r="E530" s="0" t="n">
        <v>-1</v>
      </c>
      <c r="F530" s="0" t="n">
        <v>-1</v>
      </c>
      <c r="G530" s="0" t="n">
        <v>-1</v>
      </c>
      <c r="H530" s="0" t="n">
        <v>-1</v>
      </c>
      <c r="I530" s="0" t="n">
        <v>-1</v>
      </c>
      <c r="J530" s="0" t="n">
        <v>-1</v>
      </c>
      <c r="K530" s="0" t="n">
        <v>-1</v>
      </c>
      <c r="L530" s="0" t="n">
        <v>-1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</row>
    <row r="531" customFormat="false" ht="13.5" hidden="false" customHeight="false" outlineLevel="0" collapsed="false">
      <c r="A531" s="0" t="s">
        <v>609</v>
      </c>
      <c r="B531" s="0" t="n">
        <f aca="false">MAX(C531:BI531)</f>
        <v>0</v>
      </c>
      <c r="C531" s="0" t="n">
        <v>-1</v>
      </c>
      <c r="D531" s="0" t="n">
        <v>-1</v>
      </c>
      <c r="E531" s="0" t="n">
        <v>-1</v>
      </c>
      <c r="F531" s="0" t="n">
        <v>-1</v>
      </c>
      <c r="G531" s="0" t="n">
        <v>-1</v>
      </c>
      <c r="H531" s="0" t="n">
        <v>-1</v>
      </c>
      <c r="I531" s="0" t="n">
        <v>-1</v>
      </c>
      <c r="J531" s="0" t="n">
        <v>-1</v>
      </c>
      <c r="K531" s="0" t="n">
        <v>-1</v>
      </c>
      <c r="L531" s="0" t="n">
        <v>-1</v>
      </c>
      <c r="M531" s="0" t="n">
        <v>-1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</row>
    <row r="532" customFormat="false" ht="13.5" hidden="false" customHeight="false" outlineLevel="0" collapsed="false">
      <c r="A532" s="0" t="s">
        <v>610</v>
      </c>
      <c r="B532" s="0" t="n">
        <f aca="false">MAX(C532:BI532)</f>
        <v>2</v>
      </c>
      <c r="C532" s="0" t="n">
        <v>-1</v>
      </c>
      <c r="D532" s="0" t="n">
        <v>-1</v>
      </c>
      <c r="E532" s="0" t="n">
        <v>-1</v>
      </c>
      <c r="F532" s="0" t="n">
        <v>-1</v>
      </c>
      <c r="G532" s="0" t="n">
        <v>-1</v>
      </c>
      <c r="H532" s="0" t="n">
        <v>-1</v>
      </c>
      <c r="I532" s="0" t="n">
        <v>-1</v>
      </c>
      <c r="J532" s="0" t="n">
        <v>-1</v>
      </c>
      <c r="K532" s="0" t="n">
        <v>-1</v>
      </c>
      <c r="L532" s="0" t="n">
        <v>-1</v>
      </c>
      <c r="M532" s="0" t="n">
        <v>-1</v>
      </c>
      <c r="N532" s="0" t="n">
        <v>0</v>
      </c>
      <c r="O532" s="0" t="n">
        <v>0</v>
      </c>
      <c r="P532" s="0" t="n">
        <v>1</v>
      </c>
      <c r="Q532" s="0" t="n">
        <v>1</v>
      </c>
      <c r="R532" s="0" t="n">
        <v>1</v>
      </c>
      <c r="S532" s="0" t="n">
        <v>1</v>
      </c>
      <c r="T532" s="0" t="n">
        <v>1</v>
      </c>
      <c r="U532" s="0" t="n">
        <v>1</v>
      </c>
      <c r="V532" s="0" t="n">
        <v>2</v>
      </c>
      <c r="W532" s="0" t="n">
        <v>2</v>
      </c>
      <c r="X532" s="0" t="n">
        <v>2</v>
      </c>
      <c r="Y532" s="0" t="n">
        <v>2</v>
      </c>
      <c r="Z532" s="0" t="n">
        <v>2</v>
      </c>
      <c r="AA532" s="0" t="n">
        <v>2</v>
      </c>
      <c r="AB532" s="0" t="n">
        <v>2</v>
      </c>
      <c r="AC532" s="0" t="n">
        <v>2</v>
      </c>
      <c r="AD532" s="0" t="n">
        <v>2</v>
      </c>
      <c r="AE532" s="0" t="n">
        <v>2</v>
      </c>
      <c r="AF532" s="0" t="n">
        <v>2</v>
      </c>
      <c r="AG532" s="0" t="n">
        <v>2</v>
      </c>
      <c r="AH532" s="0" t="n">
        <v>2</v>
      </c>
      <c r="AI532" s="0" t="n">
        <v>2</v>
      </c>
      <c r="AJ532" s="0" t="n">
        <v>2</v>
      </c>
      <c r="AK532" s="0" t="n">
        <v>2</v>
      </c>
      <c r="AL532" s="0" t="n">
        <v>2</v>
      </c>
      <c r="AM532" s="0" t="n">
        <v>2</v>
      </c>
      <c r="AN532" s="0" t="n">
        <v>2</v>
      </c>
      <c r="AO532" s="0" t="n">
        <v>2</v>
      </c>
      <c r="AP532" s="0" t="n">
        <v>2</v>
      </c>
      <c r="AQ532" s="0" t="n">
        <v>2</v>
      </c>
      <c r="AR532" s="0" t="n">
        <v>2</v>
      </c>
      <c r="AS532" s="0" t="n">
        <v>2</v>
      </c>
      <c r="AT532" s="0" t="n">
        <v>2</v>
      </c>
      <c r="AU532" s="0" t="n">
        <v>2</v>
      </c>
      <c r="AV532" s="0" t="n">
        <v>2</v>
      </c>
      <c r="AW532" s="0" t="n">
        <v>2</v>
      </c>
      <c r="AX532" s="0" t="n">
        <v>2</v>
      </c>
      <c r="AY532" s="0" t="n">
        <v>2</v>
      </c>
      <c r="AZ532" s="0" t="n">
        <v>2</v>
      </c>
      <c r="BA532" s="0" t="n">
        <v>2</v>
      </c>
      <c r="BB532" s="0" t="n">
        <v>2</v>
      </c>
      <c r="BC532" s="0" t="n">
        <v>2</v>
      </c>
      <c r="BD532" s="0" t="n">
        <v>2</v>
      </c>
      <c r="BE532" s="0" t="n">
        <v>2</v>
      </c>
      <c r="BF532" s="0" t="n">
        <v>2</v>
      </c>
      <c r="BG532" s="0" t="n">
        <v>2</v>
      </c>
      <c r="BH532" s="0" t="n">
        <v>2</v>
      </c>
      <c r="BI532" s="0" t="n">
        <v>2</v>
      </c>
    </row>
    <row r="533" customFormat="false" ht="13.5" hidden="false" customHeight="false" outlineLevel="0" collapsed="false">
      <c r="A533" s="0" t="s">
        <v>611</v>
      </c>
      <c r="B533" s="0" t="n">
        <f aca="false">MAX(C533:BI533)</f>
        <v>1</v>
      </c>
      <c r="C533" s="0" t="n">
        <v>-1</v>
      </c>
      <c r="D533" s="0" t="n">
        <v>-1</v>
      </c>
      <c r="E533" s="0" t="n">
        <v>-1</v>
      </c>
      <c r="F533" s="0" t="n">
        <v>-1</v>
      </c>
      <c r="G533" s="0" t="n">
        <v>-1</v>
      </c>
      <c r="H533" s="0" t="n">
        <v>-1</v>
      </c>
      <c r="I533" s="0" t="n">
        <v>-1</v>
      </c>
      <c r="J533" s="0" t="n">
        <v>-1</v>
      </c>
      <c r="K533" s="0" t="n">
        <v>-1</v>
      </c>
      <c r="L533" s="0" t="n">
        <v>-1</v>
      </c>
      <c r="M533" s="0" t="n">
        <v>-1</v>
      </c>
      <c r="N533" s="0" t="n">
        <v>0</v>
      </c>
      <c r="O533" s="0" t="n">
        <v>0</v>
      </c>
      <c r="P533" s="0" t="n">
        <v>1</v>
      </c>
      <c r="Q533" s="0" t="n">
        <v>1</v>
      </c>
      <c r="R533" s="0" t="n">
        <v>1</v>
      </c>
      <c r="S533" s="0" t="n">
        <v>1</v>
      </c>
      <c r="T533" s="0" t="n">
        <v>1</v>
      </c>
      <c r="U533" s="0" t="n">
        <v>1</v>
      </c>
      <c r="V533" s="0" t="n">
        <v>1</v>
      </c>
      <c r="W533" s="0" t="n">
        <v>1</v>
      </c>
      <c r="X533" s="0" t="n">
        <v>1</v>
      </c>
      <c r="Y533" s="0" t="n">
        <v>1</v>
      </c>
      <c r="Z533" s="0" t="n">
        <v>1</v>
      </c>
      <c r="AA533" s="0" t="n">
        <v>1</v>
      </c>
      <c r="AB533" s="0" t="n">
        <v>1</v>
      </c>
      <c r="AC533" s="0" t="n">
        <v>1</v>
      </c>
      <c r="AD533" s="0" t="n">
        <v>1</v>
      </c>
      <c r="AE533" s="0" t="n">
        <v>1</v>
      </c>
      <c r="AF533" s="0" t="n">
        <v>1</v>
      </c>
      <c r="AG533" s="0" t="n">
        <v>1</v>
      </c>
      <c r="AH533" s="0" t="n">
        <v>1</v>
      </c>
      <c r="AI533" s="0" t="n">
        <v>1</v>
      </c>
      <c r="AJ533" s="0" t="n">
        <v>1</v>
      </c>
      <c r="AK533" s="0" t="n">
        <v>1</v>
      </c>
      <c r="AL533" s="0" t="n">
        <v>1</v>
      </c>
      <c r="AM533" s="0" t="n">
        <v>1</v>
      </c>
      <c r="AN533" s="0" t="n">
        <v>1</v>
      </c>
      <c r="AO533" s="0" t="n">
        <v>1</v>
      </c>
      <c r="AP533" s="0" t="n">
        <v>1</v>
      </c>
      <c r="AQ533" s="0" t="n">
        <v>1</v>
      </c>
      <c r="AR533" s="0" t="n">
        <v>1</v>
      </c>
      <c r="AS533" s="0" t="n">
        <v>1</v>
      </c>
      <c r="AT533" s="0" t="n">
        <v>1</v>
      </c>
      <c r="AU533" s="0" t="n">
        <v>1</v>
      </c>
      <c r="AV533" s="0" t="n">
        <v>1</v>
      </c>
      <c r="AW533" s="0" t="n">
        <v>1</v>
      </c>
      <c r="AX533" s="0" t="n">
        <v>1</v>
      </c>
      <c r="AY533" s="0" t="n">
        <v>1</v>
      </c>
      <c r="AZ533" s="0" t="n">
        <v>1</v>
      </c>
      <c r="BA533" s="0" t="n">
        <v>1</v>
      </c>
      <c r="BB533" s="0" t="n">
        <v>1</v>
      </c>
      <c r="BC533" s="0" t="n">
        <v>1</v>
      </c>
      <c r="BD533" s="0" t="n">
        <v>1</v>
      </c>
      <c r="BE533" s="0" t="n">
        <v>1</v>
      </c>
      <c r="BF533" s="0" t="n">
        <v>1</v>
      </c>
      <c r="BG533" s="0" t="n">
        <v>1</v>
      </c>
      <c r="BH533" s="0" t="n">
        <v>1</v>
      </c>
      <c r="BI533" s="0" t="n">
        <v>1</v>
      </c>
    </row>
    <row r="534" customFormat="false" ht="13.5" hidden="false" customHeight="false" outlineLevel="0" collapsed="false">
      <c r="A534" s="0" t="s">
        <v>612</v>
      </c>
      <c r="B534" s="0" t="n">
        <f aca="false">MAX(C534:BI534)</f>
        <v>0</v>
      </c>
      <c r="C534" s="0" t="n">
        <v>-1</v>
      </c>
      <c r="D534" s="0" t="n">
        <v>-1</v>
      </c>
      <c r="E534" s="0" t="n">
        <v>-1</v>
      </c>
      <c r="F534" s="0" t="n">
        <v>-1</v>
      </c>
      <c r="G534" s="0" t="n">
        <v>-1</v>
      </c>
      <c r="H534" s="0" t="n">
        <v>-1</v>
      </c>
      <c r="I534" s="0" t="n">
        <v>-1</v>
      </c>
      <c r="J534" s="0" t="n">
        <v>-1</v>
      </c>
      <c r="K534" s="0" t="n">
        <v>-1</v>
      </c>
      <c r="L534" s="0" t="n">
        <v>-1</v>
      </c>
      <c r="M534" s="0" t="n">
        <v>-1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</row>
    <row r="535" customFormat="false" ht="13.5" hidden="false" customHeight="false" outlineLevel="0" collapsed="false">
      <c r="A535" s="0" t="s">
        <v>613</v>
      </c>
      <c r="B535" s="0" t="n">
        <f aca="false">MAX(C535:BI535)</f>
        <v>0</v>
      </c>
      <c r="C535" s="0" t="n">
        <v>-1</v>
      </c>
      <c r="D535" s="0" t="n">
        <v>-1</v>
      </c>
      <c r="E535" s="0" t="n">
        <v>-1</v>
      </c>
      <c r="F535" s="0" t="n">
        <v>-1</v>
      </c>
      <c r="G535" s="0" t="n">
        <v>-1</v>
      </c>
      <c r="H535" s="0" t="n">
        <v>-1</v>
      </c>
      <c r="I535" s="0" t="n">
        <v>-1</v>
      </c>
      <c r="J535" s="0" t="n">
        <v>-1</v>
      </c>
      <c r="K535" s="0" t="n">
        <v>-1</v>
      </c>
      <c r="L535" s="0" t="n">
        <v>-1</v>
      </c>
      <c r="M535" s="0" t="n">
        <v>-1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</row>
    <row r="536" customFormat="false" ht="13.5" hidden="false" customHeight="false" outlineLevel="0" collapsed="false">
      <c r="A536" s="0" t="s">
        <v>614</v>
      </c>
      <c r="B536" s="0" t="n">
        <f aca="false">MAX(C536:BI536)</f>
        <v>1</v>
      </c>
      <c r="C536" s="0" t="n">
        <v>-1</v>
      </c>
      <c r="D536" s="0" t="n">
        <v>-1</v>
      </c>
      <c r="E536" s="0" t="n">
        <v>-1</v>
      </c>
      <c r="F536" s="0" t="n">
        <v>-1</v>
      </c>
      <c r="G536" s="0" t="n">
        <v>-1</v>
      </c>
      <c r="H536" s="0" t="n">
        <v>-1</v>
      </c>
      <c r="I536" s="0" t="n">
        <v>-1</v>
      </c>
      <c r="J536" s="0" t="n">
        <v>-1</v>
      </c>
      <c r="K536" s="0" t="n">
        <v>-1</v>
      </c>
      <c r="L536" s="0" t="n">
        <v>-1</v>
      </c>
      <c r="M536" s="0" t="n">
        <v>-1</v>
      </c>
      <c r="N536" s="0" t="n">
        <v>0</v>
      </c>
      <c r="O536" s="0" t="n">
        <v>0</v>
      </c>
      <c r="P536" s="0" t="n">
        <v>1</v>
      </c>
      <c r="Q536" s="0" t="n">
        <v>1</v>
      </c>
      <c r="R536" s="0" t="n">
        <v>1</v>
      </c>
      <c r="S536" s="0" t="n">
        <v>1</v>
      </c>
      <c r="T536" s="0" t="n">
        <v>1</v>
      </c>
      <c r="U536" s="0" t="n">
        <v>1</v>
      </c>
      <c r="V536" s="0" t="n">
        <v>1</v>
      </c>
      <c r="W536" s="0" t="n">
        <v>1</v>
      </c>
      <c r="X536" s="0" t="n">
        <v>1</v>
      </c>
      <c r="Y536" s="0" t="n">
        <v>1</v>
      </c>
      <c r="Z536" s="0" t="n">
        <v>1</v>
      </c>
      <c r="AA536" s="0" t="n">
        <v>1</v>
      </c>
      <c r="AB536" s="0" t="n">
        <v>1</v>
      </c>
      <c r="AC536" s="0" t="n">
        <v>1</v>
      </c>
      <c r="AD536" s="0" t="n">
        <v>1</v>
      </c>
      <c r="AE536" s="0" t="n">
        <v>1</v>
      </c>
      <c r="AF536" s="0" t="n">
        <v>1</v>
      </c>
      <c r="AG536" s="0" t="n">
        <v>1</v>
      </c>
      <c r="AH536" s="0" t="n">
        <v>1</v>
      </c>
      <c r="AI536" s="0" t="n">
        <v>1</v>
      </c>
      <c r="AJ536" s="0" t="n">
        <v>1</v>
      </c>
      <c r="AK536" s="0" t="n">
        <v>1</v>
      </c>
      <c r="AL536" s="0" t="n">
        <v>1</v>
      </c>
      <c r="AM536" s="0" t="n">
        <v>1</v>
      </c>
      <c r="AN536" s="0" t="n">
        <v>1</v>
      </c>
      <c r="AO536" s="0" t="n">
        <v>1</v>
      </c>
      <c r="AP536" s="0" t="n">
        <v>1</v>
      </c>
      <c r="AQ536" s="0" t="n">
        <v>1</v>
      </c>
      <c r="AR536" s="0" t="n">
        <v>1</v>
      </c>
      <c r="AS536" s="0" t="n">
        <v>1</v>
      </c>
      <c r="AT536" s="0" t="n">
        <v>1</v>
      </c>
      <c r="AU536" s="0" t="n">
        <v>1</v>
      </c>
      <c r="AV536" s="0" t="n">
        <v>1</v>
      </c>
      <c r="AW536" s="0" t="n">
        <v>1</v>
      </c>
      <c r="AX536" s="0" t="n">
        <v>1</v>
      </c>
      <c r="AY536" s="0" t="n">
        <v>1</v>
      </c>
      <c r="AZ536" s="0" t="n">
        <v>1</v>
      </c>
      <c r="BA536" s="0" t="n">
        <v>1</v>
      </c>
      <c r="BB536" s="0" t="n">
        <v>1</v>
      </c>
      <c r="BC536" s="0" t="n">
        <v>1</v>
      </c>
      <c r="BD536" s="0" t="n">
        <v>1</v>
      </c>
      <c r="BE536" s="0" t="n">
        <v>1</v>
      </c>
      <c r="BF536" s="0" t="n">
        <v>1</v>
      </c>
      <c r="BG536" s="0" t="n">
        <v>1</v>
      </c>
      <c r="BH536" s="0" t="n">
        <v>1</v>
      </c>
      <c r="BI536" s="0" t="n">
        <v>1</v>
      </c>
    </row>
    <row r="537" customFormat="false" ht="13.5" hidden="false" customHeight="false" outlineLevel="0" collapsed="false">
      <c r="A537" s="0" t="s">
        <v>615</v>
      </c>
      <c r="B537" s="0" t="n">
        <f aca="false">MAX(C537:BI537)</f>
        <v>1</v>
      </c>
      <c r="C537" s="0" t="n">
        <v>-1</v>
      </c>
      <c r="D537" s="0" t="n">
        <v>-1</v>
      </c>
      <c r="E537" s="0" t="n">
        <v>-1</v>
      </c>
      <c r="F537" s="0" t="n">
        <v>-1</v>
      </c>
      <c r="G537" s="0" t="n">
        <v>-1</v>
      </c>
      <c r="H537" s="0" t="n">
        <v>-1</v>
      </c>
      <c r="I537" s="0" t="n">
        <v>-1</v>
      </c>
      <c r="J537" s="0" t="n">
        <v>-1</v>
      </c>
      <c r="K537" s="0" t="n">
        <v>-1</v>
      </c>
      <c r="L537" s="0" t="n">
        <v>-1</v>
      </c>
      <c r="M537" s="0" t="n">
        <v>-1</v>
      </c>
      <c r="N537" s="0" t="n">
        <v>-1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1</v>
      </c>
      <c r="AO537" s="0" t="n">
        <v>1</v>
      </c>
      <c r="AP537" s="0" t="n">
        <v>1</v>
      </c>
      <c r="AQ537" s="0" t="n">
        <v>1</v>
      </c>
      <c r="AR537" s="0" t="n">
        <v>1</v>
      </c>
      <c r="AS537" s="0" t="n">
        <v>1</v>
      </c>
      <c r="AT537" s="0" t="n">
        <v>1</v>
      </c>
      <c r="AU537" s="0" t="n">
        <v>1</v>
      </c>
      <c r="AV537" s="0" t="n">
        <v>1</v>
      </c>
      <c r="AW537" s="0" t="n">
        <v>1</v>
      </c>
      <c r="AX537" s="0" t="n">
        <v>1</v>
      </c>
      <c r="AY537" s="0" t="n">
        <v>1</v>
      </c>
      <c r="AZ537" s="0" t="n">
        <v>1</v>
      </c>
      <c r="BA537" s="0" t="n">
        <v>1</v>
      </c>
      <c r="BB537" s="0" t="n">
        <v>1</v>
      </c>
      <c r="BC537" s="0" t="n">
        <v>1</v>
      </c>
      <c r="BD537" s="0" t="n">
        <v>1</v>
      </c>
      <c r="BE537" s="0" t="n">
        <v>1</v>
      </c>
      <c r="BF537" s="0" t="n">
        <v>1</v>
      </c>
      <c r="BG537" s="0" t="n">
        <v>1</v>
      </c>
      <c r="BH537" s="0" t="n">
        <v>1</v>
      </c>
      <c r="BI537" s="0" t="n">
        <v>1</v>
      </c>
    </row>
    <row r="538" customFormat="false" ht="13.5" hidden="false" customHeight="false" outlineLevel="0" collapsed="false">
      <c r="A538" s="0" t="s">
        <v>616</v>
      </c>
      <c r="B538" s="0" t="n">
        <f aca="false">MAX(C538:BI538)</f>
        <v>0</v>
      </c>
      <c r="C538" s="0" t="n">
        <v>-1</v>
      </c>
      <c r="D538" s="0" t="n">
        <v>-1</v>
      </c>
      <c r="E538" s="0" t="n">
        <v>-1</v>
      </c>
      <c r="F538" s="0" t="n">
        <v>-1</v>
      </c>
      <c r="G538" s="0" t="n">
        <v>-1</v>
      </c>
      <c r="H538" s="0" t="n">
        <v>-1</v>
      </c>
      <c r="I538" s="0" t="n">
        <v>-1</v>
      </c>
      <c r="J538" s="0" t="n">
        <v>-1</v>
      </c>
      <c r="K538" s="0" t="n">
        <v>-1</v>
      </c>
      <c r="L538" s="0" t="n">
        <v>-1</v>
      </c>
      <c r="M538" s="0" t="n">
        <v>-1</v>
      </c>
      <c r="N538" s="0" t="n">
        <v>-1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</row>
    <row r="539" customFormat="false" ht="13.5" hidden="false" customHeight="false" outlineLevel="0" collapsed="false">
      <c r="A539" s="0" t="s">
        <v>617</v>
      </c>
      <c r="B539" s="0" t="n">
        <f aca="false">MAX(C539:BI539)</f>
        <v>1</v>
      </c>
      <c r="C539" s="0" t="n">
        <v>-1</v>
      </c>
      <c r="D539" s="0" t="n">
        <v>-1</v>
      </c>
      <c r="E539" s="0" t="n">
        <v>-1</v>
      </c>
      <c r="F539" s="0" t="n">
        <v>-1</v>
      </c>
      <c r="G539" s="0" t="n">
        <v>-1</v>
      </c>
      <c r="H539" s="0" t="n">
        <v>-1</v>
      </c>
      <c r="I539" s="0" t="n">
        <v>-1</v>
      </c>
      <c r="J539" s="0" t="n">
        <v>-1</v>
      </c>
      <c r="K539" s="0" t="n">
        <v>-1</v>
      </c>
      <c r="L539" s="0" t="n">
        <v>-1</v>
      </c>
      <c r="M539" s="0" t="n">
        <v>-1</v>
      </c>
      <c r="N539" s="0" t="n">
        <v>-1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1</v>
      </c>
      <c r="AW539" s="0" t="n">
        <v>1</v>
      </c>
      <c r="AX539" s="0" t="n">
        <v>1</v>
      </c>
      <c r="AY539" s="0" t="n">
        <v>1</v>
      </c>
      <c r="AZ539" s="0" t="n">
        <v>1</v>
      </c>
      <c r="BA539" s="0" t="n">
        <v>1</v>
      </c>
      <c r="BB539" s="0" t="n">
        <v>1</v>
      </c>
      <c r="BC539" s="0" t="n">
        <v>1</v>
      </c>
      <c r="BD539" s="0" t="n">
        <v>1</v>
      </c>
      <c r="BE539" s="0" t="n">
        <v>1</v>
      </c>
      <c r="BF539" s="0" t="n">
        <v>1</v>
      </c>
      <c r="BG539" s="0" t="n">
        <v>1</v>
      </c>
      <c r="BH539" s="0" t="n">
        <v>1</v>
      </c>
      <c r="BI539" s="0" t="n">
        <v>1</v>
      </c>
    </row>
    <row r="540" customFormat="false" ht="13.5" hidden="false" customHeight="false" outlineLevel="0" collapsed="false">
      <c r="A540" s="0" t="s">
        <v>618</v>
      </c>
      <c r="B540" s="0" t="n">
        <f aca="false">MAX(C540:BI540)</f>
        <v>0</v>
      </c>
      <c r="C540" s="0" t="n">
        <v>-1</v>
      </c>
      <c r="D540" s="0" t="n">
        <v>-1</v>
      </c>
      <c r="E540" s="0" t="n">
        <v>-1</v>
      </c>
      <c r="F540" s="0" t="n">
        <v>-1</v>
      </c>
      <c r="G540" s="0" t="n">
        <v>-1</v>
      </c>
      <c r="H540" s="0" t="n">
        <v>-1</v>
      </c>
      <c r="I540" s="0" t="n">
        <v>-1</v>
      </c>
      <c r="J540" s="0" t="n">
        <v>-1</v>
      </c>
      <c r="K540" s="0" t="n">
        <v>-1</v>
      </c>
      <c r="L540" s="0" t="n">
        <v>-1</v>
      </c>
      <c r="M540" s="0" t="n">
        <v>-1</v>
      </c>
      <c r="N540" s="0" t="n">
        <v>-1</v>
      </c>
      <c r="O540" s="0" t="n">
        <v>-1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</row>
    <row r="541" customFormat="false" ht="13.5" hidden="false" customHeight="false" outlineLevel="0" collapsed="false">
      <c r="A541" s="0" t="s">
        <v>619</v>
      </c>
      <c r="B541" s="0" t="n">
        <f aca="false">MAX(C541:BI541)</f>
        <v>0</v>
      </c>
      <c r="C541" s="0" t="n">
        <v>-1</v>
      </c>
      <c r="D541" s="0" t="n">
        <v>-1</v>
      </c>
      <c r="E541" s="0" t="n">
        <v>-1</v>
      </c>
      <c r="F541" s="0" t="n">
        <v>-1</v>
      </c>
      <c r="G541" s="0" t="n">
        <v>-1</v>
      </c>
      <c r="H541" s="0" t="n">
        <v>-1</v>
      </c>
      <c r="I541" s="0" t="n">
        <v>-1</v>
      </c>
      <c r="J541" s="0" t="n">
        <v>-1</v>
      </c>
      <c r="K541" s="0" t="n">
        <v>-1</v>
      </c>
      <c r="L541" s="0" t="n">
        <v>-1</v>
      </c>
      <c r="M541" s="0" t="n">
        <v>-1</v>
      </c>
      <c r="N541" s="0" t="n">
        <v>-1</v>
      </c>
      <c r="O541" s="0" t="n">
        <v>-1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</row>
    <row r="542" customFormat="false" ht="13.5" hidden="false" customHeight="false" outlineLevel="0" collapsed="false">
      <c r="A542" s="0" t="s">
        <v>620</v>
      </c>
      <c r="B542" s="0" t="n">
        <f aca="false">MAX(C542:BI542)</f>
        <v>0</v>
      </c>
      <c r="C542" s="0" t="n">
        <v>-1</v>
      </c>
      <c r="D542" s="0" t="n">
        <v>-1</v>
      </c>
      <c r="E542" s="0" t="n">
        <v>-1</v>
      </c>
      <c r="F542" s="0" t="n">
        <v>-1</v>
      </c>
      <c r="G542" s="0" t="n">
        <v>-1</v>
      </c>
      <c r="H542" s="0" t="n">
        <v>-1</v>
      </c>
      <c r="I542" s="0" t="n">
        <v>-1</v>
      </c>
      <c r="J542" s="0" t="n">
        <v>-1</v>
      </c>
      <c r="K542" s="0" t="n">
        <v>-1</v>
      </c>
      <c r="L542" s="0" t="n">
        <v>-1</v>
      </c>
      <c r="M542" s="0" t="n">
        <v>-1</v>
      </c>
      <c r="N542" s="0" t="n">
        <v>-1</v>
      </c>
      <c r="O542" s="0" t="n">
        <v>-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</row>
    <row r="543" customFormat="false" ht="13.5" hidden="false" customHeight="false" outlineLevel="0" collapsed="false">
      <c r="A543" s="0" t="s">
        <v>621</v>
      </c>
      <c r="B543" s="0" t="n">
        <f aca="false">MAX(C543:BI543)</f>
        <v>0</v>
      </c>
      <c r="C543" s="0" t="n">
        <v>-1</v>
      </c>
      <c r="D543" s="0" t="n">
        <v>-1</v>
      </c>
      <c r="E543" s="0" t="n">
        <v>-1</v>
      </c>
      <c r="F543" s="0" t="n">
        <v>-1</v>
      </c>
      <c r="G543" s="0" t="n">
        <v>-1</v>
      </c>
      <c r="H543" s="0" t="n">
        <v>-1</v>
      </c>
      <c r="I543" s="0" t="n">
        <v>-1</v>
      </c>
      <c r="J543" s="0" t="n">
        <v>-1</v>
      </c>
      <c r="K543" s="0" t="n">
        <v>-1</v>
      </c>
      <c r="L543" s="0" t="n">
        <v>-1</v>
      </c>
      <c r="M543" s="0" t="n">
        <v>-1</v>
      </c>
      <c r="N543" s="0" t="n">
        <v>-1</v>
      </c>
      <c r="O543" s="0" t="n">
        <v>-1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</row>
    <row r="544" customFormat="false" ht="13.5" hidden="false" customHeight="false" outlineLevel="0" collapsed="false">
      <c r="A544" s="0" t="s">
        <v>622</v>
      </c>
      <c r="B544" s="0" t="n">
        <f aca="false">MAX(C544:BI544)</f>
        <v>0</v>
      </c>
      <c r="C544" s="0" t="n">
        <v>-1</v>
      </c>
      <c r="D544" s="0" t="n">
        <v>-1</v>
      </c>
      <c r="E544" s="0" t="n">
        <v>-1</v>
      </c>
      <c r="F544" s="0" t="n">
        <v>-1</v>
      </c>
      <c r="G544" s="0" t="n">
        <v>-1</v>
      </c>
      <c r="H544" s="0" t="n">
        <v>-1</v>
      </c>
      <c r="I544" s="0" t="n">
        <v>-1</v>
      </c>
      <c r="J544" s="0" t="n">
        <v>-1</v>
      </c>
      <c r="K544" s="0" t="n">
        <v>-1</v>
      </c>
      <c r="L544" s="0" t="n">
        <v>-1</v>
      </c>
      <c r="M544" s="0" t="n">
        <v>-1</v>
      </c>
      <c r="N544" s="0" t="n">
        <v>-1</v>
      </c>
      <c r="O544" s="0" t="n">
        <v>-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</row>
    <row r="545" customFormat="false" ht="13.5" hidden="false" customHeight="false" outlineLevel="0" collapsed="false">
      <c r="A545" s="0" t="s">
        <v>623</v>
      </c>
      <c r="B545" s="0" t="n">
        <f aca="false">MAX(C545:BI545)</f>
        <v>0</v>
      </c>
      <c r="C545" s="0" t="n">
        <v>-1</v>
      </c>
      <c r="D545" s="0" t="n">
        <v>-1</v>
      </c>
      <c r="E545" s="0" t="n">
        <v>-1</v>
      </c>
      <c r="F545" s="0" t="n">
        <v>-1</v>
      </c>
      <c r="G545" s="0" t="n">
        <v>-1</v>
      </c>
      <c r="H545" s="0" t="n">
        <v>-1</v>
      </c>
      <c r="I545" s="0" t="n">
        <v>-1</v>
      </c>
      <c r="J545" s="0" t="n">
        <v>-1</v>
      </c>
      <c r="K545" s="0" t="n">
        <v>-1</v>
      </c>
      <c r="L545" s="0" t="n">
        <v>-1</v>
      </c>
      <c r="M545" s="0" t="n">
        <v>-1</v>
      </c>
      <c r="N545" s="0" t="n">
        <v>-1</v>
      </c>
      <c r="O545" s="0" t="n">
        <v>-1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</row>
    <row r="546" customFormat="false" ht="13.5" hidden="false" customHeight="false" outlineLevel="0" collapsed="false">
      <c r="A546" s="0" t="s">
        <v>624</v>
      </c>
      <c r="B546" s="0" t="n">
        <f aca="false">MAX(C546:BI546)</f>
        <v>3</v>
      </c>
      <c r="C546" s="0" t="n">
        <v>-1</v>
      </c>
      <c r="D546" s="0" t="n">
        <v>-1</v>
      </c>
      <c r="E546" s="0" t="n">
        <v>-1</v>
      </c>
      <c r="F546" s="0" t="n">
        <v>-1</v>
      </c>
      <c r="G546" s="0" t="n">
        <v>-1</v>
      </c>
      <c r="H546" s="0" t="n">
        <v>-1</v>
      </c>
      <c r="I546" s="0" t="n">
        <v>-1</v>
      </c>
      <c r="J546" s="0" t="n">
        <v>-1</v>
      </c>
      <c r="K546" s="0" t="n">
        <v>-1</v>
      </c>
      <c r="L546" s="0" t="n">
        <v>-1</v>
      </c>
      <c r="M546" s="0" t="n">
        <v>-1</v>
      </c>
      <c r="N546" s="0" t="n">
        <v>-1</v>
      </c>
      <c r="O546" s="0" t="n">
        <v>-1</v>
      </c>
      <c r="P546" s="0" t="n">
        <v>0</v>
      </c>
      <c r="Q546" s="0" t="n">
        <v>0</v>
      </c>
      <c r="R546" s="0" t="n">
        <v>1</v>
      </c>
      <c r="S546" s="0" t="n">
        <v>2</v>
      </c>
      <c r="T546" s="0" t="n">
        <v>2</v>
      </c>
      <c r="U546" s="0" t="n">
        <v>2</v>
      </c>
      <c r="V546" s="0" t="n">
        <v>2</v>
      </c>
      <c r="W546" s="0" t="n">
        <v>2</v>
      </c>
      <c r="X546" s="0" t="n">
        <v>2</v>
      </c>
      <c r="Y546" s="0" t="n">
        <v>2</v>
      </c>
      <c r="Z546" s="0" t="n">
        <v>2</v>
      </c>
      <c r="AA546" s="0" t="n">
        <v>2</v>
      </c>
      <c r="AB546" s="0" t="n">
        <v>2</v>
      </c>
      <c r="AC546" s="0" t="n">
        <v>2</v>
      </c>
      <c r="AD546" s="0" t="n">
        <v>2</v>
      </c>
      <c r="AE546" s="0" t="n">
        <v>2</v>
      </c>
      <c r="AF546" s="0" t="n">
        <v>2</v>
      </c>
      <c r="AG546" s="0" t="n">
        <v>2</v>
      </c>
      <c r="AH546" s="0" t="n">
        <v>2</v>
      </c>
      <c r="AI546" s="0" t="n">
        <v>2</v>
      </c>
      <c r="AJ546" s="0" t="n">
        <v>2</v>
      </c>
      <c r="AK546" s="0" t="n">
        <v>2</v>
      </c>
      <c r="AL546" s="0" t="n">
        <v>2</v>
      </c>
      <c r="AM546" s="0" t="n">
        <v>2</v>
      </c>
      <c r="AN546" s="0" t="n">
        <v>2</v>
      </c>
      <c r="AO546" s="0" t="n">
        <v>2</v>
      </c>
      <c r="AP546" s="0" t="n">
        <v>2</v>
      </c>
      <c r="AQ546" s="0" t="n">
        <v>2</v>
      </c>
      <c r="AR546" s="0" t="n">
        <v>2</v>
      </c>
      <c r="AS546" s="0" t="n">
        <v>2</v>
      </c>
      <c r="AT546" s="0" t="n">
        <v>2</v>
      </c>
      <c r="AU546" s="0" t="n">
        <v>2</v>
      </c>
      <c r="AV546" s="0" t="n">
        <v>2</v>
      </c>
      <c r="AW546" s="0" t="n">
        <v>2</v>
      </c>
      <c r="AX546" s="0" t="n">
        <v>2</v>
      </c>
      <c r="AY546" s="0" t="n">
        <v>2</v>
      </c>
      <c r="AZ546" s="0" t="n">
        <v>2</v>
      </c>
      <c r="BA546" s="0" t="n">
        <v>2</v>
      </c>
      <c r="BB546" s="0" t="n">
        <v>2</v>
      </c>
      <c r="BC546" s="0" t="n">
        <v>2</v>
      </c>
      <c r="BD546" s="0" t="n">
        <v>3</v>
      </c>
      <c r="BE546" s="0" t="n">
        <v>3</v>
      </c>
      <c r="BF546" s="0" t="n">
        <v>3</v>
      </c>
      <c r="BG546" s="0" t="n">
        <v>3</v>
      </c>
      <c r="BH546" s="0" t="n">
        <v>3</v>
      </c>
      <c r="BI546" s="0" t="n">
        <v>3</v>
      </c>
    </row>
    <row r="547" customFormat="false" ht="13.5" hidden="false" customHeight="false" outlineLevel="0" collapsed="false">
      <c r="A547" s="0" t="s">
        <v>625</v>
      </c>
      <c r="B547" s="0" t="n">
        <f aca="false">MAX(C547:BI547)</f>
        <v>0</v>
      </c>
      <c r="C547" s="0" t="n">
        <v>-1</v>
      </c>
      <c r="D547" s="0" t="n">
        <v>-1</v>
      </c>
      <c r="E547" s="0" t="n">
        <v>-1</v>
      </c>
      <c r="F547" s="0" t="n">
        <v>-1</v>
      </c>
      <c r="G547" s="0" t="n">
        <v>-1</v>
      </c>
      <c r="H547" s="0" t="n">
        <v>-1</v>
      </c>
      <c r="I547" s="0" t="n">
        <v>-1</v>
      </c>
      <c r="J547" s="0" t="n">
        <v>-1</v>
      </c>
      <c r="K547" s="0" t="n">
        <v>-1</v>
      </c>
      <c r="L547" s="0" t="n">
        <v>-1</v>
      </c>
      <c r="M547" s="0" t="n">
        <v>-1</v>
      </c>
      <c r="N547" s="0" t="n">
        <v>-1</v>
      </c>
      <c r="O547" s="0" t="n">
        <v>-1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</row>
    <row r="548" customFormat="false" ht="13.5" hidden="false" customHeight="false" outlineLevel="0" collapsed="false">
      <c r="A548" s="0" t="s">
        <v>626</v>
      </c>
      <c r="B548" s="0" t="n">
        <f aca="false">MAX(C548:BI548)</f>
        <v>9</v>
      </c>
      <c r="C548" s="0" t="n">
        <v>-1</v>
      </c>
      <c r="D548" s="0" t="n">
        <v>-1</v>
      </c>
      <c r="E548" s="0" t="n">
        <v>-1</v>
      </c>
      <c r="F548" s="0" t="n">
        <v>-1</v>
      </c>
      <c r="G548" s="0" t="n">
        <v>-1</v>
      </c>
      <c r="H548" s="0" t="n">
        <v>-1</v>
      </c>
      <c r="I548" s="0" t="n">
        <v>-1</v>
      </c>
      <c r="J548" s="0" t="n">
        <v>-1</v>
      </c>
      <c r="K548" s="0" t="n">
        <v>-1</v>
      </c>
      <c r="L548" s="0" t="n">
        <v>-1</v>
      </c>
      <c r="M548" s="0" t="n">
        <v>-1</v>
      </c>
      <c r="N548" s="0" t="n">
        <v>-1</v>
      </c>
      <c r="O548" s="0" t="n">
        <v>-1</v>
      </c>
      <c r="P548" s="0" t="n">
        <v>5</v>
      </c>
      <c r="Q548" s="0" t="n">
        <v>5</v>
      </c>
      <c r="R548" s="0" t="n">
        <v>5</v>
      </c>
      <c r="S548" s="0" t="n">
        <v>5</v>
      </c>
      <c r="T548" s="0" t="n">
        <v>5</v>
      </c>
      <c r="U548" s="0" t="n">
        <v>5</v>
      </c>
      <c r="V548" s="0" t="n">
        <v>5</v>
      </c>
      <c r="W548" s="0" t="n">
        <v>5</v>
      </c>
      <c r="X548" s="0" t="n">
        <v>5</v>
      </c>
      <c r="Y548" s="0" t="n">
        <v>5</v>
      </c>
      <c r="Z548" s="0" t="n">
        <v>5</v>
      </c>
      <c r="AA548" s="0" t="n">
        <v>5</v>
      </c>
      <c r="AB548" s="0" t="n">
        <v>5</v>
      </c>
      <c r="AC548" s="0" t="n">
        <v>5</v>
      </c>
      <c r="AD548" s="0" t="n">
        <v>5</v>
      </c>
      <c r="AE548" s="0" t="n">
        <v>5</v>
      </c>
      <c r="AF548" s="0" t="n">
        <v>5</v>
      </c>
      <c r="AG548" s="0" t="n">
        <v>5</v>
      </c>
      <c r="AH548" s="0" t="n">
        <v>5</v>
      </c>
      <c r="AI548" s="0" t="n">
        <v>5</v>
      </c>
      <c r="AJ548" s="0" t="n">
        <v>5</v>
      </c>
      <c r="AK548" s="0" t="n">
        <v>5</v>
      </c>
      <c r="AL548" s="0" t="n">
        <v>5</v>
      </c>
      <c r="AM548" s="0" t="n">
        <v>5</v>
      </c>
      <c r="AN548" s="0" t="n">
        <v>5</v>
      </c>
      <c r="AO548" s="0" t="n">
        <v>5</v>
      </c>
      <c r="AP548" s="0" t="n">
        <v>5</v>
      </c>
      <c r="AQ548" s="0" t="n">
        <v>5</v>
      </c>
      <c r="AR548" s="0" t="n">
        <v>6</v>
      </c>
      <c r="AS548" s="0" t="n">
        <v>6</v>
      </c>
      <c r="AT548" s="0" t="n">
        <v>7</v>
      </c>
      <c r="AU548" s="0" t="n">
        <v>8</v>
      </c>
      <c r="AV548" s="0" t="n">
        <v>8</v>
      </c>
      <c r="AW548" s="0" t="n">
        <v>8</v>
      </c>
      <c r="AX548" s="0" t="n">
        <v>8</v>
      </c>
      <c r="AY548" s="0" t="n">
        <v>8</v>
      </c>
      <c r="AZ548" s="0" t="n">
        <v>8</v>
      </c>
      <c r="BA548" s="0" t="n">
        <v>8</v>
      </c>
      <c r="BB548" s="0" t="n">
        <v>8</v>
      </c>
      <c r="BC548" s="0" t="n">
        <v>8</v>
      </c>
      <c r="BD548" s="0" t="n">
        <v>9</v>
      </c>
      <c r="BE548" s="0" t="n">
        <v>9</v>
      </c>
      <c r="BF548" s="0" t="n">
        <v>9</v>
      </c>
      <c r="BG548" s="0" t="n">
        <v>9</v>
      </c>
      <c r="BH548" s="0" t="n">
        <v>9</v>
      </c>
      <c r="BI548" s="0" t="n">
        <v>9</v>
      </c>
    </row>
    <row r="549" customFormat="false" ht="13.5" hidden="false" customHeight="false" outlineLevel="0" collapsed="false">
      <c r="A549" s="0" t="s">
        <v>627</v>
      </c>
      <c r="B549" s="0" t="n">
        <f aca="false">MAX(C549:BI549)</f>
        <v>0</v>
      </c>
      <c r="C549" s="0" t="n">
        <v>-1</v>
      </c>
      <c r="D549" s="0" t="n">
        <v>-1</v>
      </c>
      <c r="E549" s="0" t="n">
        <v>-1</v>
      </c>
      <c r="F549" s="0" t="n">
        <v>-1</v>
      </c>
      <c r="G549" s="0" t="n">
        <v>-1</v>
      </c>
      <c r="H549" s="0" t="n">
        <v>-1</v>
      </c>
      <c r="I549" s="0" t="n">
        <v>-1</v>
      </c>
      <c r="J549" s="0" t="n">
        <v>-1</v>
      </c>
      <c r="K549" s="0" t="n">
        <v>-1</v>
      </c>
      <c r="L549" s="0" t="n">
        <v>-1</v>
      </c>
      <c r="M549" s="0" t="n">
        <v>-1</v>
      </c>
      <c r="N549" s="0" t="n">
        <v>-1</v>
      </c>
      <c r="O549" s="0" t="n">
        <v>-1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</row>
    <row r="550" customFormat="false" ht="13.5" hidden="false" customHeight="false" outlineLevel="0" collapsed="false">
      <c r="A550" s="0" t="s">
        <v>628</v>
      </c>
      <c r="B550" s="0" t="n">
        <f aca="false">MAX(C550:BI550)</f>
        <v>0</v>
      </c>
      <c r="C550" s="0" t="n">
        <v>-1</v>
      </c>
      <c r="D550" s="0" t="n">
        <v>-1</v>
      </c>
      <c r="E550" s="0" t="n">
        <v>-1</v>
      </c>
      <c r="F550" s="0" t="n">
        <v>-1</v>
      </c>
      <c r="G550" s="0" t="n">
        <v>-1</v>
      </c>
      <c r="H550" s="0" t="n">
        <v>-1</v>
      </c>
      <c r="I550" s="0" t="n">
        <v>-1</v>
      </c>
      <c r="J550" s="0" t="n">
        <v>-1</v>
      </c>
      <c r="K550" s="0" t="n">
        <v>-1</v>
      </c>
      <c r="L550" s="0" t="n">
        <v>-1</v>
      </c>
      <c r="M550" s="0" t="n">
        <v>-1</v>
      </c>
      <c r="N550" s="0" t="n">
        <v>-1</v>
      </c>
      <c r="O550" s="0" t="n">
        <v>-1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</row>
    <row r="551" customFormat="false" ht="13.5" hidden="false" customHeight="false" outlineLevel="0" collapsed="false">
      <c r="A551" s="0" t="s">
        <v>629</v>
      </c>
      <c r="B551" s="0" t="n">
        <f aca="false">MAX(C551:BI551)</f>
        <v>2</v>
      </c>
      <c r="C551" s="0" t="n">
        <v>-1</v>
      </c>
      <c r="D551" s="0" t="n">
        <v>-1</v>
      </c>
      <c r="E551" s="0" t="n">
        <v>-1</v>
      </c>
      <c r="F551" s="0" t="n">
        <v>-1</v>
      </c>
      <c r="G551" s="0" t="n">
        <v>-1</v>
      </c>
      <c r="H551" s="0" t="n">
        <v>-1</v>
      </c>
      <c r="I551" s="0" t="n">
        <v>-1</v>
      </c>
      <c r="J551" s="0" t="n">
        <v>-1</v>
      </c>
      <c r="K551" s="0" t="n">
        <v>-1</v>
      </c>
      <c r="L551" s="0" t="n">
        <v>-1</v>
      </c>
      <c r="M551" s="0" t="n">
        <v>-1</v>
      </c>
      <c r="N551" s="0" t="n">
        <v>-1</v>
      </c>
      <c r="O551" s="0" t="n">
        <v>-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1</v>
      </c>
      <c r="W551" s="0" t="n">
        <v>1</v>
      </c>
      <c r="X551" s="0" t="n">
        <v>1</v>
      </c>
      <c r="Y551" s="0" t="n">
        <v>1</v>
      </c>
      <c r="Z551" s="0" t="n">
        <v>1</v>
      </c>
      <c r="AA551" s="0" t="n">
        <v>1</v>
      </c>
      <c r="AB551" s="0" t="n">
        <v>1</v>
      </c>
      <c r="AC551" s="0" t="n">
        <v>1</v>
      </c>
      <c r="AD551" s="0" t="n">
        <v>1</v>
      </c>
      <c r="AE551" s="0" t="n">
        <v>1</v>
      </c>
      <c r="AF551" s="0" t="n">
        <v>1</v>
      </c>
      <c r="AG551" s="0" t="n">
        <v>1</v>
      </c>
      <c r="AH551" s="0" t="n">
        <v>1</v>
      </c>
      <c r="AI551" s="0" t="n">
        <v>1</v>
      </c>
      <c r="AJ551" s="0" t="n">
        <v>1</v>
      </c>
      <c r="AK551" s="0" t="n">
        <v>1</v>
      </c>
      <c r="AL551" s="0" t="n">
        <v>1</v>
      </c>
      <c r="AM551" s="0" t="n">
        <v>1</v>
      </c>
      <c r="AN551" s="0" t="n">
        <v>1</v>
      </c>
      <c r="AO551" s="0" t="n">
        <v>1</v>
      </c>
      <c r="AP551" s="0" t="n">
        <v>1</v>
      </c>
      <c r="AQ551" s="0" t="n">
        <v>2</v>
      </c>
      <c r="AR551" s="0" t="n">
        <v>2</v>
      </c>
      <c r="AS551" s="0" t="n">
        <v>2</v>
      </c>
      <c r="AT551" s="0" t="n">
        <v>2</v>
      </c>
      <c r="AU551" s="0" t="n">
        <v>2</v>
      </c>
      <c r="AV551" s="0" t="n">
        <v>2</v>
      </c>
      <c r="AW551" s="0" t="n">
        <v>2</v>
      </c>
      <c r="AX551" s="0" t="n">
        <v>2</v>
      </c>
      <c r="AY551" s="0" t="n">
        <v>2</v>
      </c>
      <c r="AZ551" s="0" t="n">
        <v>2</v>
      </c>
      <c r="BA551" s="0" t="n">
        <v>2</v>
      </c>
      <c r="BB551" s="0" t="n">
        <v>2</v>
      </c>
      <c r="BC551" s="0" t="n">
        <v>2</v>
      </c>
      <c r="BD551" s="0" t="n">
        <v>2</v>
      </c>
      <c r="BE551" s="0" t="n">
        <v>2</v>
      </c>
      <c r="BF551" s="0" t="n">
        <v>2</v>
      </c>
      <c r="BG551" s="0" t="n">
        <v>2</v>
      </c>
      <c r="BH551" s="0" t="n">
        <v>2</v>
      </c>
      <c r="BI551" s="0" t="n">
        <v>2</v>
      </c>
    </row>
    <row r="552" customFormat="false" ht="13.5" hidden="false" customHeight="false" outlineLevel="0" collapsed="false">
      <c r="A552" s="0" t="s">
        <v>630</v>
      </c>
      <c r="B552" s="0" t="n">
        <f aca="false">MAX(C552:BI552)</f>
        <v>0</v>
      </c>
      <c r="C552" s="0" t="n">
        <v>-1</v>
      </c>
      <c r="D552" s="0" t="n">
        <v>-1</v>
      </c>
      <c r="E552" s="0" t="n">
        <v>-1</v>
      </c>
      <c r="F552" s="0" t="n">
        <v>-1</v>
      </c>
      <c r="G552" s="0" t="n">
        <v>-1</v>
      </c>
      <c r="H552" s="0" t="n">
        <v>-1</v>
      </c>
      <c r="I552" s="0" t="n">
        <v>-1</v>
      </c>
      <c r="J552" s="0" t="n">
        <v>-1</v>
      </c>
      <c r="K552" s="0" t="n">
        <v>-1</v>
      </c>
      <c r="L552" s="0" t="n">
        <v>-1</v>
      </c>
      <c r="M552" s="0" t="n">
        <v>-1</v>
      </c>
      <c r="N552" s="0" t="n">
        <v>-1</v>
      </c>
      <c r="O552" s="0" t="n">
        <v>-1</v>
      </c>
      <c r="P552" s="0" t="n">
        <v>-1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</row>
    <row r="553" customFormat="false" ht="13.5" hidden="false" customHeight="false" outlineLevel="0" collapsed="false">
      <c r="A553" s="0" t="s">
        <v>631</v>
      </c>
      <c r="B553" s="0" t="n">
        <f aca="false">MAX(C553:BI553)</f>
        <v>2</v>
      </c>
      <c r="C553" s="0" t="n">
        <v>-1</v>
      </c>
      <c r="D553" s="0" t="n">
        <v>-1</v>
      </c>
      <c r="E553" s="0" t="n">
        <v>-1</v>
      </c>
      <c r="F553" s="0" t="n">
        <v>-1</v>
      </c>
      <c r="G553" s="0" t="n">
        <v>-1</v>
      </c>
      <c r="H553" s="0" t="n">
        <v>-1</v>
      </c>
      <c r="I553" s="0" t="n">
        <v>-1</v>
      </c>
      <c r="J553" s="0" t="n">
        <v>-1</v>
      </c>
      <c r="K553" s="0" t="n">
        <v>-1</v>
      </c>
      <c r="L553" s="0" t="n">
        <v>-1</v>
      </c>
      <c r="M553" s="0" t="n">
        <v>-1</v>
      </c>
      <c r="N553" s="0" t="n">
        <v>-1</v>
      </c>
      <c r="O553" s="0" t="n">
        <v>-1</v>
      </c>
      <c r="P553" s="0" t="n">
        <v>-1</v>
      </c>
      <c r="Q553" s="0" t="n">
        <v>0</v>
      </c>
      <c r="R553" s="0" t="n">
        <v>1</v>
      </c>
      <c r="S553" s="0" t="n">
        <v>1</v>
      </c>
      <c r="T553" s="0" t="n">
        <v>1</v>
      </c>
      <c r="U553" s="0" t="n">
        <v>1</v>
      </c>
      <c r="V553" s="0" t="n">
        <v>1</v>
      </c>
      <c r="W553" s="0" t="n">
        <v>1</v>
      </c>
      <c r="X553" s="0" t="n">
        <v>1</v>
      </c>
      <c r="Y553" s="0" t="n">
        <v>1</v>
      </c>
      <c r="Z553" s="0" t="n">
        <v>1</v>
      </c>
      <c r="AA553" s="0" t="n">
        <v>1</v>
      </c>
      <c r="AB553" s="0" t="n">
        <v>1</v>
      </c>
      <c r="AC553" s="0" t="n">
        <v>1</v>
      </c>
      <c r="AD553" s="0" t="n">
        <v>1</v>
      </c>
      <c r="AE553" s="0" t="n">
        <v>1</v>
      </c>
      <c r="AF553" s="0" t="n">
        <v>1</v>
      </c>
      <c r="AG553" s="0" t="n">
        <v>1</v>
      </c>
      <c r="AH553" s="0" t="n">
        <v>1</v>
      </c>
      <c r="AI553" s="0" t="n">
        <v>1</v>
      </c>
      <c r="AJ553" s="0" t="n">
        <v>1</v>
      </c>
      <c r="AK553" s="0" t="n">
        <v>1</v>
      </c>
      <c r="AL553" s="0" t="n">
        <v>1</v>
      </c>
      <c r="AM553" s="0" t="n">
        <v>1</v>
      </c>
      <c r="AN553" s="0" t="n">
        <v>1</v>
      </c>
      <c r="AO553" s="0" t="n">
        <v>1</v>
      </c>
      <c r="AP553" s="0" t="n">
        <v>1</v>
      </c>
      <c r="AQ553" s="0" t="n">
        <v>1</v>
      </c>
      <c r="AR553" s="0" t="n">
        <v>1</v>
      </c>
      <c r="AS553" s="0" t="n">
        <v>1</v>
      </c>
      <c r="AT553" s="0" t="n">
        <v>1</v>
      </c>
      <c r="AU553" s="0" t="n">
        <v>1</v>
      </c>
      <c r="AV553" s="0" t="n">
        <v>1</v>
      </c>
      <c r="AW553" s="0" t="n">
        <v>1</v>
      </c>
      <c r="AX553" s="0" t="n">
        <v>1</v>
      </c>
      <c r="AY553" s="0" t="n">
        <v>1</v>
      </c>
      <c r="AZ553" s="0" t="n">
        <v>1</v>
      </c>
      <c r="BA553" s="0" t="n">
        <v>1</v>
      </c>
      <c r="BB553" s="0" t="n">
        <v>1</v>
      </c>
      <c r="BC553" s="0" t="n">
        <v>1</v>
      </c>
      <c r="BD553" s="0" t="n">
        <v>1</v>
      </c>
      <c r="BE553" s="0" t="n">
        <v>2</v>
      </c>
      <c r="BF553" s="0" t="n">
        <v>2</v>
      </c>
      <c r="BG553" s="0" t="n">
        <v>2</v>
      </c>
      <c r="BH553" s="0" t="n">
        <v>2</v>
      </c>
      <c r="BI553" s="0" t="n">
        <v>2</v>
      </c>
    </row>
    <row r="554" customFormat="false" ht="13.5" hidden="false" customHeight="false" outlineLevel="0" collapsed="false">
      <c r="A554" s="0" t="s">
        <v>632</v>
      </c>
      <c r="B554" s="0" t="n">
        <f aca="false">MAX(C554:BI554)</f>
        <v>0</v>
      </c>
      <c r="C554" s="0" t="n">
        <v>-1</v>
      </c>
      <c r="D554" s="0" t="n">
        <v>-1</v>
      </c>
      <c r="E554" s="0" t="n">
        <v>-1</v>
      </c>
      <c r="F554" s="0" t="n">
        <v>-1</v>
      </c>
      <c r="G554" s="0" t="n">
        <v>-1</v>
      </c>
      <c r="H554" s="0" t="n">
        <v>-1</v>
      </c>
      <c r="I554" s="0" t="n">
        <v>-1</v>
      </c>
      <c r="J554" s="0" t="n">
        <v>-1</v>
      </c>
      <c r="K554" s="0" t="n">
        <v>-1</v>
      </c>
      <c r="L554" s="0" t="n">
        <v>-1</v>
      </c>
      <c r="M554" s="0" t="n">
        <v>-1</v>
      </c>
      <c r="N554" s="0" t="n">
        <v>-1</v>
      </c>
      <c r="O554" s="0" t="n">
        <v>-1</v>
      </c>
      <c r="P554" s="0" t="n">
        <v>-1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</row>
    <row r="555" customFormat="false" ht="13.5" hidden="false" customHeight="false" outlineLevel="0" collapsed="false">
      <c r="A555" s="0" t="s">
        <v>633</v>
      </c>
      <c r="B555" s="0" t="n">
        <f aca="false">MAX(C555:BI555)</f>
        <v>0</v>
      </c>
      <c r="C555" s="0" t="n">
        <v>-1</v>
      </c>
      <c r="D555" s="0" t="n">
        <v>-1</v>
      </c>
      <c r="E555" s="0" t="n">
        <v>-1</v>
      </c>
      <c r="F555" s="0" t="n">
        <v>-1</v>
      </c>
      <c r="G555" s="0" t="n">
        <v>-1</v>
      </c>
      <c r="H555" s="0" t="n">
        <v>-1</v>
      </c>
      <c r="I555" s="0" t="n">
        <v>-1</v>
      </c>
      <c r="J555" s="0" t="n">
        <v>-1</v>
      </c>
      <c r="K555" s="0" t="n">
        <v>-1</v>
      </c>
      <c r="L555" s="0" t="n">
        <v>-1</v>
      </c>
      <c r="M555" s="0" t="n">
        <v>-1</v>
      </c>
      <c r="N555" s="0" t="n">
        <v>-1</v>
      </c>
      <c r="O555" s="0" t="n">
        <v>-1</v>
      </c>
      <c r="P555" s="0" t="n">
        <v>-1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</row>
    <row r="556" customFormat="false" ht="13.5" hidden="false" customHeight="false" outlineLevel="0" collapsed="false">
      <c r="A556" s="0" t="s">
        <v>634</v>
      </c>
      <c r="B556" s="0" t="n">
        <f aca="false">MAX(C556:BI556)</f>
        <v>0</v>
      </c>
      <c r="C556" s="0" t="n">
        <v>-1</v>
      </c>
      <c r="D556" s="0" t="n">
        <v>-1</v>
      </c>
      <c r="E556" s="0" t="n">
        <v>-1</v>
      </c>
      <c r="F556" s="0" t="n">
        <v>-1</v>
      </c>
      <c r="G556" s="0" t="n">
        <v>-1</v>
      </c>
      <c r="H556" s="0" t="n">
        <v>-1</v>
      </c>
      <c r="I556" s="0" t="n">
        <v>-1</v>
      </c>
      <c r="J556" s="0" t="n">
        <v>-1</v>
      </c>
      <c r="K556" s="0" t="n">
        <v>-1</v>
      </c>
      <c r="L556" s="0" t="n">
        <v>-1</v>
      </c>
      <c r="M556" s="0" t="n">
        <v>-1</v>
      </c>
      <c r="N556" s="0" t="n">
        <v>-1</v>
      </c>
      <c r="O556" s="0" t="n">
        <v>-1</v>
      </c>
      <c r="P556" s="0" t="n">
        <v>-1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</row>
    <row r="557" customFormat="false" ht="13.5" hidden="false" customHeight="false" outlineLevel="0" collapsed="false">
      <c r="A557" s="0" t="s">
        <v>635</v>
      </c>
      <c r="B557" s="0" t="n">
        <f aca="false">MAX(C557:BI557)</f>
        <v>0</v>
      </c>
      <c r="C557" s="0" t="n">
        <v>-1</v>
      </c>
      <c r="D557" s="0" t="n">
        <v>-1</v>
      </c>
      <c r="E557" s="0" t="n">
        <v>-1</v>
      </c>
      <c r="F557" s="0" t="n">
        <v>-1</v>
      </c>
      <c r="G557" s="0" t="n">
        <v>-1</v>
      </c>
      <c r="H557" s="0" t="n">
        <v>-1</v>
      </c>
      <c r="I557" s="0" t="n">
        <v>-1</v>
      </c>
      <c r="J557" s="0" t="n">
        <v>-1</v>
      </c>
      <c r="K557" s="0" t="n">
        <v>-1</v>
      </c>
      <c r="L557" s="0" t="n">
        <v>-1</v>
      </c>
      <c r="M557" s="0" t="n">
        <v>-1</v>
      </c>
      <c r="N557" s="0" t="n">
        <v>-1</v>
      </c>
      <c r="O557" s="0" t="n">
        <v>-1</v>
      </c>
      <c r="P557" s="0" t="n">
        <v>-1</v>
      </c>
      <c r="Q557" s="0" t="n">
        <v>-1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</row>
    <row r="558" customFormat="false" ht="13.5" hidden="false" customHeight="false" outlineLevel="0" collapsed="false">
      <c r="A558" s="0" t="s">
        <v>636</v>
      </c>
      <c r="B558" s="0" t="n">
        <f aca="false">MAX(C558:BI558)</f>
        <v>0</v>
      </c>
      <c r="C558" s="0" t="n">
        <v>-1</v>
      </c>
      <c r="D558" s="0" t="n">
        <v>-1</v>
      </c>
      <c r="E558" s="0" t="n">
        <v>-1</v>
      </c>
      <c r="F558" s="0" t="n">
        <v>-1</v>
      </c>
      <c r="G558" s="0" t="n">
        <v>-1</v>
      </c>
      <c r="H558" s="0" t="n">
        <v>-1</v>
      </c>
      <c r="I558" s="0" t="n">
        <v>-1</v>
      </c>
      <c r="J558" s="0" t="n">
        <v>-1</v>
      </c>
      <c r="K558" s="0" t="n">
        <v>-1</v>
      </c>
      <c r="L558" s="0" t="n">
        <v>-1</v>
      </c>
      <c r="M558" s="0" t="n">
        <v>-1</v>
      </c>
      <c r="N558" s="0" t="n">
        <v>-1</v>
      </c>
      <c r="O558" s="0" t="n">
        <v>-1</v>
      </c>
      <c r="P558" s="0" t="n">
        <v>-1</v>
      </c>
      <c r="Q558" s="0" t="n">
        <v>-1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</row>
    <row r="559" customFormat="false" ht="13.5" hidden="false" customHeight="false" outlineLevel="0" collapsed="false">
      <c r="A559" s="0" t="s">
        <v>637</v>
      </c>
      <c r="B559" s="0" t="n">
        <f aca="false">MAX(C559:BI559)</f>
        <v>0</v>
      </c>
      <c r="C559" s="0" t="n">
        <v>-1</v>
      </c>
      <c r="D559" s="0" t="n">
        <v>-1</v>
      </c>
      <c r="E559" s="0" t="n">
        <v>-1</v>
      </c>
      <c r="F559" s="0" t="n">
        <v>-1</v>
      </c>
      <c r="G559" s="0" t="n">
        <v>-1</v>
      </c>
      <c r="H559" s="0" t="n">
        <v>-1</v>
      </c>
      <c r="I559" s="0" t="n">
        <v>-1</v>
      </c>
      <c r="J559" s="0" t="n">
        <v>-1</v>
      </c>
      <c r="K559" s="0" t="n">
        <v>-1</v>
      </c>
      <c r="L559" s="0" t="n">
        <v>-1</v>
      </c>
      <c r="M559" s="0" t="n">
        <v>-1</v>
      </c>
      <c r="N559" s="0" t="n">
        <v>-1</v>
      </c>
      <c r="O559" s="0" t="n">
        <v>-1</v>
      </c>
      <c r="P559" s="0" t="n">
        <v>-1</v>
      </c>
      <c r="Q559" s="0" t="n">
        <v>-1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</row>
    <row r="560" customFormat="false" ht="13.5" hidden="false" customHeight="false" outlineLevel="0" collapsed="false">
      <c r="A560" s="0" t="s">
        <v>638</v>
      </c>
      <c r="B560" s="0" t="n">
        <f aca="false">MAX(C560:BI560)</f>
        <v>0</v>
      </c>
      <c r="C560" s="0" t="n">
        <v>-1</v>
      </c>
      <c r="D560" s="0" t="n">
        <v>-1</v>
      </c>
      <c r="E560" s="0" t="n">
        <v>-1</v>
      </c>
      <c r="F560" s="0" t="n">
        <v>-1</v>
      </c>
      <c r="G560" s="0" t="n">
        <v>-1</v>
      </c>
      <c r="H560" s="0" t="n">
        <v>-1</v>
      </c>
      <c r="I560" s="0" t="n">
        <v>-1</v>
      </c>
      <c r="J560" s="0" t="n">
        <v>-1</v>
      </c>
      <c r="K560" s="0" t="n">
        <v>-1</v>
      </c>
      <c r="L560" s="0" t="n">
        <v>-1</v>
      </c>
      <c r="M560" s="0" t="n">
        <v>-1</v>
      </c>
      <c r="N560" s="0" t="n">
        <v>-1</v>
      </c>
      <c r="O560" s="0" t="n">
        <v>-1</v>
      </c>
      <c r="P560" s="0" t="n">
        <v>-1</v>
      </c>
      <c r="Q560" s="0" t="n">
        <v>-1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</row>
    <row r="561" customFormat="false" ht="13.5" hidden="false" customHeight="false" outlineLevel="0" collapsed="false">
      <c r="A561" s="0" t="s">
        <v>639</v>
      </c>
      <c r="B561" s="0" t="n">
        <f aca="false">MAX(C561:BI561)</f>
        <v>0</v>
      </c>
      <c r="C561" s="0" t="n">
        <v>-1</v>
      </c>
      <c r="D561" s="0" t="n">
        <v>-1</v>
      </c>
      <c r="E561" s="0" t="n">
        <v>-1</v>
      </c>
      <c r="F561" s="0" t="n">
        <v>-1</v>
      </c>
      <c r="G561" s="0" t="n">
        <v>-1</v>
      </c>
      <c r="H561" s="0" t="n">
        <v>-1</v>
      </c>
      <c r="I561" s="0" t="n">
        <v>-1</v>
      </c>
      <c r="J561" s="0" t="n">
        <v>-1</v>
      </c>
      <c r="K561" s="0" t="n">
        <v>-1</v>
      </c>
      <c r="L561" s="0" t="n">
        <v>-1</v>
      </c>
      <c r="M561" s="0" t="n">
        <v>-1</v>
      </c>
      <c r="N561" s="0" t="n">
        <v>-1</v>
      </c>
      <c r="O561" s="0" t="n">
        <v>-1</v>
      </c>
      <c r="P561" s="0" t="n">
        <v>-1</v>
      </c>
      <c r="Q561" s="0" t="n">
        <v>-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</row>
    <row r="562" customFormat="false" ht="13.5" hidden="false" customHeight="false" outlineLevel="0" collapsed="false">
      <c r="A562" s="0" t="s">
        <v>640</v>
      </c>
      <c r="B562" s="0" t="n">
        <f aca="false">MAX(C562:BI562)</f>
        <v>0</v>
      </c>
      <c r="C562" s="0" t="n">
        <v>-1</v>
      </c>
      <c r="D562" s="0" t="n">
        <v>-1</v>
      </c>
      <c r="E562" s="0" t="n">
        <v>-1</v>
      </c>
      <c r="F562" s="0" t="n">
        <v>-1</v>
      </c>
      <c r="G562" s="0" t="n">
        <v>-1</v>
      </c>
      <c r="H562" s="0" t="n">
        <v>-1</v>
      </c>
      <c r="I562" s="0" t="n">
        <v>-1</v>
      </c>
      <c r="J562" s="0" t="n">
        <v>-1</v>
      </c>
      <c r="K562" s="0" t="n">
        <v>-1</v>
      </c>
      <c r="L562" s="0" t="n">
        <v>-1</v>
      </c>
      <c r="M562" s="0" t="n">
        <v>-1</v>
      </c>
      <c r="N562" s="0" t="n">
        <v>-1</v>
      </c>
      <c r="O562" s="0" t="n">
        <v>-1</v>
      </c>
      <c r="P562" s="0" t="n">
        <v>-1</v>
      </c>
      <c r="Q562" s="0" t="n">
        <v>-1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</row>
    <row r="563" customFormat="false" ht="13.5" hidden="false" customHeight="false" outlineLevel="0" collapsed="false">
      <c r="A563" s="0" t="s">
        <v>641</v>
      </c>
      <c r="B563" s="0" t="n">
        <f aca="false">MAX(C563:BI563)</f>
        <v>0</v>
      </c>
      <c r="C563" s="0" t="n">
        <v>-1</v>
      </c>
      <c r="D563" s="0" t="n">
        <v>-1</v>
      </c>
      <c r="E563" s="0" t="n">
        <v>-1</v>
      </c>
      <c r="F563" s="0" t="n">
        <v>-1</v>
      </c>
      <c r="G563" s="0" t="n">
        <v>-1</v>
      </c>
      <c r="H563" s="0" t="n">
        <v>-1</v>
      </c>
      <c r="I563" s="0" t="n">
        <v>-1</v>
      </c>
      <c r="J563" s="0" t="n">
        <v>-1</v>
      </c>
      <c r="K563" s="0" t="n">
        <v>-1</v>
      </c>
      <c r="L563" s="0" t="n">
        <v>-1</v>
      </c>
      <c r="M563" s="0" t="n">
        <v>-1</v>
      </c>
      <c r="N563" s="0" t="n">
        <v>-1</v>
      </c>
      <c r="O563" s="0" t="n">
        <v>-1</v>
      </c>
      <c r="P563" s="0" t="n">
        <v>-1</v>
      </c>
      <c r="Q563" s="0" t="n">
        <v>-1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</row>
    <row r="564" customFormat="false" ht="13.5" hidden="false" customHeight="false" outlineLevel="0" collapsed="false">
      <c r="A564" s="0" t="s">
        <v>642</v>
      </c>
      <c r="B564" s="0" t="n">
        <f aca="false">MAX(C564:BI564)</f>
        <v>0</v>
      </c>
      <c r="C564" s="0" t="n">
        <v>-1</v>
      </c>
      <c r="D564" s="0" t="n">
        <v>-1</v>
      </c>
      <c r="E564" s="0" t="n">
        <v>-1</v>
      </c>
      <c r="F564" s="0" t="n">
        <v>-1</v>
      </c>
      <c r="G564" s="0" t="n">
        <v>-1</v>
      </c>
      <c r="H564" s="0" t="n">
        <v>-1</v>
      </c>
      <c r="I564" s="0" t="n">
        <v>-1</v>
      </c>
      <c r="J564" s="0" t="n">
        <v>-1</v>
      </c>
      <c r="K564" s="0" t="n">
        <v>-1</v>
      </c>
      <c r="L564" s="0" t="n">
        <v>-1</v>
      </c>
      <c r="M564" s="0" t="n">
        <v>-1</v>
      </c>
      <c r="N564" s="0" t="n">
        <v>-1</v>
      </c>
      <c r="O564" s="0" t="n">
        <v>-1</v>
      </c>
      <c r="P564" s="0" t="n">
        <v>-1</v>
      </c>
      <c r="Q564" s="0" t="n">
        <v>-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</row>
    <row r="565" customFormat="false" ht="13.5" hidden="false" customHeight="false" outlineLevel="0" collapsed="false">
      <c r="A565" s="0" t="s">
        <v>643</v>
      </c>
      <c r="B565" s="0" t="n">
        <f aca="false">MAX(C565:BI565)</f>
        <v>0</v>
      </c>
      <c r="C565" s="0" t="n">
        <v>-1</v>
      </c>
      <c r="D565" s="0" t="n">
        <v>-1</v>
      </c>
      <c r="E565" s="0" t="n">
        <v>-1</v>
      </c>
      <c r="F565" s="0" t="n">
        <v>-1</v>
      </c>
      <c r="G565" s="0" t="n">
        <v>-1</v>
      </c>
      <c r="H565" s="0" t="n">
        <v>-1</v>
      </c>
      <c r="I565" s="0" t="n">
        <v>-1</v>
      </c>
      <c r="J565" s="0" t="n">
        <v>-1</v>
      </c>
      <c r="K565" s="0" t="n">
        <v>-1</v>
      </c>
      <c r="L565" s="0" t="n">
        <v>-1</v>
      </c>
      <c r="M565" s="0" t="n">
        <v>-1</v>
      </c>
      <c r="N565" s="0" t="n">
        <v>-1</v>
      </c>
      <c r="O565" s="0" t="n">
        <v>-1</v>
      </c>
      <c r="P565" s="0" t="n">
        <v>-1</v>
      </c>
      <c r="Q565" s="0" t="n">
        <v>-1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</row>
    <row r="566" customFormat="false" ht="13.5" hidden="false" customHeight="false" outlineLevel="0" collapsed="false">
      <c r="A566" s="0" t="s">
        <v>644</v>
      </c>
      <c r="B566" s="0" t="n">
        <f aca="false">MAX(C566:BI566)</f>
        <v>2</v>
      </c>
      <c r="C566" s="0" t="n">
        <v>-1</v>
      </c>
      <c r="D566" s="0" t="n">
        <v>-1</v>
      </c>
      <c r="E566" s="0" t="n">
        <v>-1</v>
      </c>
      <c r="F566" s="0" t="n">
        <v>-1</v>
      </c>
      <c r="G566" s="0" t="n">
        <v>-1</v>
      </c>
      <c r="H566" s="0" t="n">
        <v>-1</v>
      </c>
      <c r="I566" s="0" t="n">
        <v>-1</v>
      </c>
      <c r="J566" s="0" t="n">
        <v>-1</v>
      </c>
      <c r="K566" s="0" t="n">
        <v>-1</v>
      </c>
      <c r="L566" s="0" t="n">
        <v>-1</v>
      </c>
      <c r="M566" s="0" t="n">
        <v>-1</v>
      </c>
      <c r="N566" s="0" t="n">
        <v>-1</v>
      </c>
      <c r="O566" s="0" t="n">
        <v>-1</v>
      </c>
      <c r="P566" s="0" t="n">
        <v>-1</v>
      </c>
      <c r="Q566" s="0" t="n">
        <v>-1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1</v>
      </c>
      <c r="AK566" s="0" t="n">
        <v>1</v>
      </c>
      <c r="AL566" s="0" t="n">
        <v>1</v>
      </c>
      <c r="AM566" s="0" t="n">
        <v>1</v>
      </c>
      <c r="AN566" s="0" t="n">
        <v>2</v>
      </c>
      <c r="AO566" s="0" t="n">
        <v>2</v>
      </c>
      <c r="AP566" s="0" t="n">
        <v>2</v>
      </c>
      <c r="AQ566" s="0" t="n">
        <v>2</v>
      </c>
      <c r="AR566" s="0" t="n">
        <v>2</v>
      </c>
      <c r="AS566" s="0" t="n">
        <v>2</v>
      </c>
      <c r="AT566" s="0" t="n">
        <v>2</v>
      </c>
      <c r="AU566" s="0" t="n">
        <v>2</v>
      </c>
      <c r="AV566" s="0" t="n">
        <v>2</v>
      </c>
      <c r="AW566" s="0" t="n">
        <v>2</v>
      </c>
      <c r="AX566" s="0" t="n">
        <v>2</v>
      </c>
      <c r="AY566" s="0" t="n">
        <v>2</v>
      </c>
      <c r="AZ566" s="0" t="n">
        <v>2</v>
      </c>
      <c r="BA566" s="0" t="n">
        <v>2</v>
      </c>
      <c r="BB566" s="0" t="n">
        <v>2</v>
      </c>
      <c r="BC566" s="0" t="n">
        <v>2</v>
      </c>
      <c r="BD566" s="0" t="n">
        <v>2</v>
      </c>
      <c r="BE566" s="0" t="n">
        <v>2</v>
      </c>
      <c r="BF566" s="0" t="n">
        <v>2</v>
      </c>
      <c r="BG566" s="0" t="n">
        <v>2</v>
      </c>
      <c r="BH566" s="0" t="n">
        <v>2</v>
      </c>
      <c r="BI566" s="0" t="n">
        <v>2</v>
      </c>
    </row>
    <row r="567" customFormat="false" ht="13.5" hidden="false" customHeight="false" outlineLevel="0" collapsed="false">
      <c r="A567" s="0" t="s">
        <v>645</v>
      </c>
      <c r="B567" s="0" t="n">
        <f aca="false">MAX(C567:BI567)</f>
        <v>1</v>
      </c>
      <c r="C567" s="0" t="n">
        <v>-1</v>
      </c>
      <c r="D567" s="0" t="n">
        <v>-1</v>
      </c>
      <c r="E567" s="0" t="n">
        <v>-1</v>
      </c>
      <c r="F567" s="0" t="n">
        <v>-1</v>
      </c>
      <c r="G567" s="0" t="n">
        <v>-1</v>
      </c>
      <c r="H567" s="0" t="n">
        <v>-1</v>
      </c>
      <c r="I567" s="0" t="n">
        <v>-1</v>
      </c>
      <c r="J567" s="0" t="n">
        <v>-1</v>
      </c>
      <c r="K567" s="0" t="n">
        <v>-1</v>
      </c>
      <c r="L567" s="0" t="n">
        <v>-1</v>
      </c>
      <c r="M567" s="0" t="n">
        <v>-1</v>
      </c>
      <c r="N567" s="0" t="n">
        <v>-1</v>
      </c>
      <c r="O567" s="0" t="n">
        <v>-1</v>
      </c>
      <c r="P567" s="0" t="n">
        <v>-1</v>
      </c>
      <c r="Q567" s="0" t="n">
        <v>-1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1</v>
      </c>
      <c r="AI567" s="0" t="n">
        <v>1</v>
      </c>
      <c r="AJ567" s="0" t="n">
        <v>1</v>
      </c>
      <c r="AK567" s="0" t="n">
        <v>1</v>
      </c>
      <c r="AL567" s="0" t="n">
        <v>1</v>
      </c>
      <c r="AM567" s="0" t="n">
        <v>1</v>
      </c>
      <c r="AN567" s="0" t="n">
        <v>1</v>
      </c>
      <c r="AO567" s="0" t="n">
        <v>1</v>
      </c>
      <c r="AP567" s="0" t="n">
        <v>1</v>
      </c>
      <c r="AQ567" s="0" t="n">
        <v>1</v>
      </c>
      <c r="AR567" s="0" t="n">
        <v>1</v>
      </c>
      <c r="AS567" s="0" t="n">
        <v>1</v>
      </c>
      <c r="AT567" s="0" t="n">
        <v>1</v>
      </c>
      <c r="AU567" s="0" t="n">
        <v>1</v>
      </c>
      <c r="AV567" s="0" t="n">
        <v>1</v>
      </c>
      <c r="AW567" s="0" t="n">
        <v>1</v>
      </c>
      <c r="AX567" s="0" t="n">
        <v>1</v>
      </c>
      <c r="AY567" s="0" t="n">
        <v>1</v>
      </c>
      <c r="AZ567" s="0" t="n">
        <v>1</v>
      </c>
      <c r="BA567" s="0" t="n">
        <v>1</v>
      </c>
      <c r="BB567" s="0" t="n">
        <v>1</v>
      </c>
      <c r="BC567" s="0" t="n">
        <v>1</v>
      </c>
      <c r="BD567" s="0" t="n">
        <v>1</v>
      </c>
      <c r="BE567" s="0" t="n">
        <v>1</v>
      </c>
      <c r="BF567" s="0" t="n">
        <v>1</v>
      </c>
      <c r="BG567" s="0" t="n">
        <v>1</v>
      </c>
      <c r="BH567" s="0" t="n">
        <v>1</v>
      </c>
      <c r="BI567" s="0" t="n">
        <v>1</v>
      </c>
    </row>
    <row r="568" customFormat="false" ht="13.5" hidden="false" customHeight="false" outlineLevel="0" collapsed="false">
      <c r="A568" s="0" t="s">
        <v>646</v>
      </c>
      <c r="B568" s="0" t="n">
        <f aca="false">MAX(C568:BI568)</f>
        <v>2</v>
      </c>
      <c r="C568" s="0" t="n">
        <v>-1</v>
      </c>
      <c r="D568" s="0" t="n">
        <v>-1</v>
      </c>
      <c r="E568" s="0" t="n">
        <v>-1</v>
      </c>
      <c r="F568" s="0" t="n">
        <v>-1</v>
      </c>
      <c r="G568" s="0" t="n">
        <v>-1</v>
      </c>
      <c r="H568" s="0" t="n">
        <v>-1</v>
      </c>
      <c r="I568" s="0" t="n">
        <v>-1</v>
      </c>
      <c r="J568" s="0" t="n">
        <v>-1</v>
      </c>
      <c r="K568" s="0" t="n">
        <v>-1</v>
      </c>
      <c r="L568" s="0" t="n">
        <v>-1</v>
      </c>
      <c r="M568" s="0" t="n">
        <v>-1</v>
      </c>
      <c r="N568" s="0" t="n">
        <v>-1</v>
      </c>
      <c r="O568" s="0" t="n">
        <v>-1</v>
      </c>
      <c r="P568" s="0" t="n">
        <v>-1</v>
      </c>
      <c r="Q568" s="0" t="n">
        <v>-1</v>
      </c>
      <c r="R568" s="0" t="n">
        <v>1</v>
      </c>
      <c r="S568" s="0" t="n">
        <v>1</v>
      </c>
      <c r="T568" s="0" t="n">
        <v>2</v>
      </c>
      <c r="U568" s="0" t="n">
        <v>2</v>
      </c>
      <c r="V568" s="0" t="n">
        <v>2</v>
      </c>
      <c r="W568" s="0" t="n">
        <v>2</v>
      </c>
      <c r="X568" s="0" t="n">
        <v>2</v>
      </c>
      <c r="Y568" s="0" t="n">
        <v>2</v>
      </c>
      <c r="Z568" s="0" t="n">
        <v>2</v>
      </c>
      <c r="AA568" s="0" t="n">
        <v>2</v>
      </c>
      <c r="AB568" s="0" t="n">
        <v>2</v>
      </c>
      <c r="AC568" s="0" t="n">
        <v>2</v>
      </c>
      <c r="AD568" s="0" t="n">
        <v>2</v>
      </c>
      <c r="AE568" s="0" t="n">
        <v>2</v>
      </c>
      <c r="AF568" s="0" t="n">
        <v>2</v>
      </c>
      <c r="AG568" s="0" t="n">
        <v>2</v>
      </c>
      <c r="AH568" s="0" t="n">
        <v>2</v>
      </c>
      <c r="AI568" s="0" t="n">
        <v>2</v>
      </c>
      <c r="AJ568" s="0" t="n">
        <v>2</v>
      </c>
      <c r="AK568" s="0" t="n">
        <v>2</v>
      </c>
      <c r="AL568" s="0" t="n">
        <v>2</v>
      </c>
      <c r="AM568" s="0" t="n">
        <v>2</v>
      </c>
      <c r="AN568" s="0" t="n">
        <v>2</v>
      </c>
      <c r="AO568" s="0" t="n">
        <v>2</v>
      </c>
      <c r="AP568" s="0" t="n">
        <v>2</v>
      </c>
      <c r="AQ568" s="0" t="n">
        <v>2</v>
      </c>
      <c r="AR568" s="0" t="n">
        <v>2</v>
      </c>
      <c r="AS568" s="0" t="n">
        <v>2</v>
      </c>
      <c r="AT568" s="0" t="n">
        <v>2</v>
      </c>
      <c r="AU568" s="0" t="n">
        <v>2</v>
      </c>
      <c r="AV568" s="0" t="n">
        <v>2</v>
      </c>
      <c r="AW568" s="0" t="n">
        <v>2</v>
      </c>
      <c r="AX568" s="0" t="n">
        <v>2</v>
      </c>
      <c r="AY568" s="0" t="n">
        <v>2</v>
      </c>
      <c r="AZ568" s="0" t="n">
        <v>2</v>
      </c>
      <c r="BA568" s="0" t="n">
        <v>2</v>
      </c>
      <c r="BB568" s="0" t="n">
        <v>2</v>
      </c>
      <c r="BC568" s="0" t="n">
        <v>2</v>
      </c>
      <c r="BD568" s="0" t="n">
        <v>2</v>
      </c>
      <c r="BE568" s="0" t="n">
        <v>2</v>
      </c>
      <c r="BF568" s="0" t="n">
        <v>2</v>
      </c>
      <c r="BG568" s="0" t="n">
        <v>2</v>
      </c>
      <c r="BH568" s="0" t="n">
        <v>2</v>
      </c>
      <c r="BI568" s="0" t="n">
        <v>2</v>
      </c>
    </row>
    <row r="569" customFormat="false" ht="13.5" hidden="false" customHeight="false" outlineLevel="0" collapsed="false">
      <c r="A569" s="0" t="s">
        <v>647</v>
      </c>
      <c r="B569" s="0" t="n">
        <f aca="false">MAX(C569:BI569)</f>
        <v>0</v>
      </c>
      <c r="C569" s="0" t="n">
        <v>-1</v>
      </c>
      <c r="D569" s="0" t="n">
        <v>-1</v>
      </c>
      <c r="E569" s="0" t="n">
        <v>-1</v>
      </c>
      <c r="F569" s="0" t="n">
        <v>-1</v>
      </c>
      <c r="G569" s="0" t="n">
        <v>-1</v>
      </c>
      <c r="H569" s="0" t="n">
        <v>-1</v>
      </c>
      <c r="I569" s="0" t="n">
        <v>-1</v>
      </c>
      <c r="J569" s="0" t="n">
        <v>-1</v>
      </c>
      <c r="K569" s="0" t="n">
        <v>-1</v>
      </c>
      <c r="L569" s="0" t="n">
        <v>-1</v>
      </c>
      <c r="M569" s="0" t="n">
        <v>-1</v>
      </c>
      <c r="N569" s="0" t="n">
        <v>-1</v>
      </c>
      <c r="O569" s="0" t="n">
        <v>-1</v>
      </c>
      <c r="P569" s="0" t="n">
        <v>-1</v>
      </c>
      <c r="Q569" s="0" t="n">
        <v>-1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</row>
    <row r="570" customFormat="false" ht="13.5" hidden="false" customHeight="false" outlineLevel="0" collapsed="false">
      <c r="A570" s="0" t="s">
        <v>648</v>
      </c>
      <c r="B570" s="0" t="n">
        <f aca="false">MAX(C570:BI570)</f>
        <v>2</v>
      </c>
      <c r="C570" s="0" t="n">
        <v>-1</v>
      </c>
      <c r="D570" s="0" t="n">
        <v>-1</v>
      </c>
      <c r="E570" s="0" t="n">
        <v>-1</v>
      </c>
      <c r="F570" s="0" t="n">
        <v>-1</v>
      </c>
      <c r="G570" s="0" t="n">
        <v>-1</v>
      </c>
      <c r="H570" s="0" t="n">
        <v>-1</v>
      </c>
      <c r="I570" s="0" t="n">
        <v>-1</v>
      </c>
      <c r="J570" s="0" t="n">
        <v>-1</v>
      </c>
      <c r="K570" s="0" t="n">
        <v>-1</v>
      </c>
      <c r="L570" s="0" t="n">
        <v>-1</v>
      </c>
      <c r="M570" s="0" t="n">
        <v>-1</v>
      </c>
      <c r="N570" s="0" t="n">
        <v>-1</v>
      </c>
      <c r="O570" s="0" t="n">
        <v>-1</v>
      </c>
      <c r="P570" s="0" t="n">
        <v>-1</v>
      </c>
      <c r="Q570" s="0" t="n">
        <v>-1</v>
      </c>
      <c r="R570" s="0" t="n">
        <v>-1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1</v>
      </c>
      <c r="AG570" s="0" t="n">
        <v>1</v>
      </c>
      <c r="AH570" s="0" t="n">
        <v>1</v>
      </c>
      <c r="AI570" s="0" t="n">
        <v>2</v>
      </c>
      <c r="AJ570" s="0" t="n">
        <v>2</v>
      </c>
      <c r="AK570" s="0" t="n">
        <v>2</v>
      </c>
      <c r="AL570" s="0" t="n">
        <v>2</v>
      </c>
      <c r="AM570" s="0" t="n">
        <v>2</v>
      </c>
      <c r="AN570" s="0" t="n">
        <v>2</v>
      </c>
      <c r="AO570" s="0" t="n">
        <v>2</v>
      </c>
      <c r="AP570" s="0" t="n">
        <v>2</v>
      </c>
      <c r="AQ570" s="0" t="n">
        <v>2</v>
      </c>
      <c r="AR570" s="0" t="n">
        <v>2</v>
      </c>
      <c r="AS570" s="0" t="n">
        <v>2</v>
      </c>
      <c r="AT570" s="0" t="n">
        <v>2</v>
      </c>
      <c r="AU570" s="0" t="n">
        <v>2</v>
      </c>
      <c r="AV570" s="0" t="n">
        <v>2</v>
      </c>
      <c r="AW570" s="0" t="n">
        <v>2</v>
      </c>
      <c r="AX570" s="0" t="n">
        <v>2</v>
      </c>
      <c r="AY570" s="0" t="n">
        <v>2</v>
      </c>
      <c r="AZ570" s="0" t="n">
        <v>2</v>
      </c>
      <c r="BA570" s="0" t="n">
        <v>2</v>
      </c>
      <c r="BB570" s="0" t="n">
        <v>2</v>
      </c>
      <c r="BC570" s="0" t="n">
        <v>2</v>
      </c>
      <c r="BD570" s="0" t="n">
        <v>2</v>
      </c>
      <c r="BE570" s="0" t="n">
        <v>2</v>
      </c>
      <c r="BF570" s="0" t="n">
        <v>2</v>
      </c>
      <c r="BG570" s="0" t="n">
        <v>2</v>
      </c>
      <c r="BH570" s="0" t="n">
        <v>2</v>
      </c>
      <c r="BI570" s="0" t="n">
        <v>2</v>
      </c>
    </row>
    <row r="571" customFormat="false" ht="13.5" hidden="false" customHeight="false" outlineLevel="0" collapsed="false">
      <c r="A571" s="0" t="s">
        <v>649</v>
      </c>
      <c r="B571" s="0" t="n">
        <f aca="false">MAX(C571:BI571)</f>
        <v>0</v>
      </c>
      <c r="C571" s="0" t="n">
        <v>-1</v>
      </c>
      <c r="D571" s="0" t="n">
        <v>-1</v>
      </c>
      <c r="E571" s="0" t="n">
        <v>-1</v>
      </c>
      <c r="F571" s="0" t="n">
        <v>-1</v>
      </c>
      <c r="G571" s="0" t="n">
        <v>-1</v>
      </c>
      <c r="H571" s="0" t="n">
        <v>-1</v>
      </c>
      <c r="I571" s="0" t="n">
        <v>-1</v>
      </c>
      <c r="J571" s="0" t="n">
        <v>-1</v>
      </c>
      <c r="K571" s="0" t="n">
        <v>-1</v>
      </c>
      <c r="L571" s="0" t="n">
        <v>-1</v>
      </c>
      <c r="M571" s="0" t="n">
        <v>-1</v>
      </c>
      <c r="N571" s="0" t="n">
        <v>-1</v>
      </c>
      <c r="O571" s="0" t="n">
        <v>-1</v>
      </c>
      <c r="P571" s="0" t="n">
        <v>-1</v>
      </c>
      <c r="Q571" s="0" t="n">
        <v>-1</v>
      </c>
      <c r="R571" s="0" t="n">
        <v>-1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</row>
    <row r="572" customFormat="false" ht="13.5" hidden="false" customHeight="false" outlineLevel="0" collapsed="false">
      <c r="A572" s="0" t="s">
        <v>650</v>
      </c>
      <c r="B572" s="0" t="n">
        <f aca="false">MAX(C572:BI572)</f>
        <v>0</v>
      </c>
      <c r="C572" s="0" t="n">
        <v>-1</v>
      </c>
      <c r="D572" s="0" t="n">
        <v>-1</v>
      </c>
      <c r="E572" s="0" t="n">
        <v>-1</v>
      </c>
      <c r="F572" s="0" t="n">
        <v>-1</v>
      </c>
      <c r="G572" s="0" t="n">
        <v>-1</v>
      </c>
      <c r="H572" s="0" t="n">
        <v>-1</v>
      </c>
      <c r="I572" s="0" t="n">
        <v>-1</v>
      </c>
      <c r="J572" s="0" t="n">
        <v>-1</v>
      </c>
      <c r="K572" s="0" t="n">
        <v>-1</v>
      </c>
      <c r="L572" s="0" t="n">
        <v>-1</v>
      </c>
      <c r="M572" s="0" t="n">
        <v>-1</v>
      </c>
      <c r="N572" s="0" t="n">
        <v>-1</v>
      </c>
      <c r="O572" s="0" t="n">
        <v>-1</v>
      </c>
      <c r="P572" s="0" t="n">
        <v>-1</v>
      </c>
      <c r="Q572" s="0" t="n">
        <v>-1</v>
      </c>
      <c r="R572" s="0" t="n">
        <v>-1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</row>
    <row r="573" customFormat="false" ht="13.5" hidden="false" customHeight="false" outlineLevel="0" collapsed="false">
      <c r="A573" s="0" t="s">
        <v>651</v>
      </c>
      <c r="B573" s="0" t="n">
        <f aca="false">MAX(C573:BI573)</f>
        <v>0</v>
      </c>
      <c r="C573" s="0" t="n">
        <v>-1</v>
      </c>
      <c r="D573" s="0" t="n">
        <v>-1</v>
      </c>
      <c r="E573" s="0" t="n">
        <v>-1</v>
      </c>
      <c r="F573" s="0" t="n">
        <v>-1</v>
      </c>
      <c r="G573" s="0" t="n">
        <v>-1</v>
      </c>
      <c r="H573" s="0" t="n">
        <v>-1</v>
      </c>
      <c r="I573" s="0" t="n">
        <v>-1</v>
      </c>
      <c r="J573" s="0" t="n">
        <v>-1</v>
      </c>
      <c r="K573" s="0" t="n">
        <v>-1</v>
      </c>
      <c r="L573" s="0" t="n">
        <v>-1</v>
      </c>
      <c r="M573" s="0" t="n">
        <v>-1</v>
      </c>
      <c r="N573" s="0" t="n">
        <v>-1</v>
      </c>
      <c r="O573" s="0" t="n">
        <v>-1</v>
      </c>
      <c r="P573" s="0" t="n">
        <v>-1</v>
      </c>
      <c r="Q573" s="0" t="n">
        <v>-1</v>
      </c>
      <c r="R573" s="0" t="n">
        <v>-1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</row>
    <row r="574" customFormat="false" ht="13.5" hidden="false" customHeight="false" outlineLevel="0" collapsed="false">
      <c r="A574" s="0" t="s">
        <v>652</v>
      </c>
      <c r="B574" s="0" t="n">
        <f aca="false">MAX(C574:BI574)</f>
        <v>0</v>
      </c>
      <c r="C574" s="0" t="n">
        <v>-1</v>
      </c>
      <c r="D574" s="0" t="n">
        <v>-1</v>
      </c>
      <c r="E574" s="0" t="n">
        <v>-1</v>
      </c>
      <c r="F574" s="0" t="n">
        <v>-1</v>
      </c>
      <c r="G574" s="0" t="n">
        <v>-1</v>
      </c>
      <c r="H574" s="0" t="n">
        <v>-1</v>
      </c>
      <c r="I574" s="0" t="n">
        <v>-1</v>
      </c>
      <c r="J574" s="0" t="n">
        <v>-1</v>
      </c>
      <c r="K574" s="0" t="n">
        <v>-1</v>
      </c>
      <c r="L574" s="0" t="n">
        <v>-1</v>
      </c>
      <c r="M574" s="0" t="n">
        <v>-1</v>
      </c>
      <c r="N574" s="0" t="n">
        <v>-1</v>
      </c>
      <c r="O574" s="0" t="n">
        <v>-1</v>
      </c>
      <c r="P574" s="0" t="n">
        <v>-1</v>
      </c>
      <c r="Q574" s="0" t="n">
        <v>-1</v>
      </c>
      <c r="R574" s="0" t="n">
        <v>-1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</row>
    <row r="575" customFormat="false" ht="13.5" hidden="false" customHeight="false" outlineLevel="0" collapsed="false">
      <c r="A575" s="0" t="s">
        <v>653</v>
      </c>
      <c r="B575" s="0" t="n">
        <f aca="false">MAX(C575:BI575)</f>
        <v>0</v>
      </c>
      <c r="C575" s="0" t="n">
        <v>-1</v>
      </c>
      <c r="D575" s="0" t="n">
        <v>-1</v>
      </c>
      <c r="E575" s="0" t="n">
        <v>-1</v>
      </c>
      <c r="F575" s="0" t="n">
        <v>-1</v>
      </c>
      <c r="G575" s="0" t="n">
        <v>-1</v>
      </c>
      <c r="H575" s="0" t="n">
        <v>-1</v>
      </c>
      <c r="I575" s="0" t="n">
        <v>-1</v>
      </c>
      <c r="J575" s="0" t="n">
        <v>-1</v>
      </c>
      <c r="K575" s="0" t="n">
        <v>-1</v>
      </c>
      <c r="L575" s="0" t="n">
        <v>-1</v>
      </c>
      <c r="M575" s="0" t="n">
        <v>-1</v>
      </c>
      <c r="N575" s="0" t="n">
        <v>-1</v>
      </c>
      <c r="O575" s="0" t="n">
        <v>-1</v>
      </c>
      <c r="P575" s="0" t="n">
        <v>-1</v>
      </c>
      <c r="Q575" s="0" t="n">
        <v>-1</v>
      </c>
      <c r="R575" s="0" t="n">
        <v>-1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</row>
    <row r="576" customFormat="false" ht="13.5" hidden="false" customHeight="false" outlineLevel="0" collapsed="false">
      <c r="A576" s="0" t="s">
        <v>654</v>
      </c>
      <c r="B576" s="0" t="n">
        <f aca="false">MAX(C576:BI576)</f>
        <v>0</v>
      </c>
      <c r="C576" s="0" t="n">
        <v>-1</v>
      </c>
      <c r="D576" s="0" t="n">
        <v>-1</v>
      </c>
      <c r="E576" s="0" t="n">
        <v>-1</v>
      </c>
      <c r="F576" s="0" t="n">
        <v>-1</v>
      </c>
      <c r="G576" s="0" t="n">
        <v>-1</v>
      </c>
      <c r="H576" s="0" t="n">
        <v>-1</v>
      </c>
      <c r="I576" s="0" t="n">
        <v>-1</v>
      </c>
      <c r="J576" s="0" t="n">
        <v>-1</v>
      </c>
      <c r="K576" s="0" t="n">
        <v>-1</v>
      </c>
      <c r="L576" s="0" t="n">
        <v>-1</v>
      </c>
      <c r="M576" s="0" t="n">
        <v>-1</v>
      </c>
      <c r="N576" s="0" t="n">
        <v>-1</v>
      </c>
      <c r="O576" s="0" t="n">
        <v>-1</v>
      </c>
      <c r="P576" s="0" t="n">
        <v>-1</v>
      </c>
      <c r="Q576" s="0" t="n">
        <v>-1</v>
      </c>
      <c r="R576" s="0" t="n">
        <v>-1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</row>
    <row r="577" customFormat="false" ht="13.5" hidden="false" customHeight="false" outlineLevel="0" collapsed="false">
      <c r="A577" s="0" t="s">
        <v>655</v>
      </c>
      <c r="B577" s="0" t="n">
        <f aca="false">MAX(C577:BI577)</f>
        <v>0</v>
      </c>
      <c r="C577" s="0" t="n">
        <v>-1</v>
      </c>
      <c r="D577" s="0" t="n">
        <v>-1</v>
      </c>
      <c r="E577" s="0" t="n">
        <v>-1</v>
      </c>
      <c r="F577" s="0" t="n">
        <v>-1</v>
      </c>
      <c r="G577" s="0" t="n">
        <v>-1</v>
      </c>
      <c r="H577" s="0" t="n">
        <v>-1</v>
      </c>
      <c r="I577" s="0" t="n">
        <v>-1</v>
      </c>
      <c r="J577" s="0" t="n">
        <v>-1</v>
      </c>
      <c r="K577" s="0" t="n">
        <v>-1</v>
      </c>
      <c r="L577" s="0" t="n">
        <v>-1</v>
      </c>
      <c r="M577" s="0" t="n">
        <v>-1</v>
      </c>
      <c r="N577" s="0" t="n">
        <v>-1</v>
      </c>
      <c r="O577" s="0" t="n">
        <v>-1</v>
      </c>
      <c r="P577" s="0" t="n">
        <v>-1</v>
      </c>
      <c r="Q577" s="0" t="n">
        <v>-1</v>
      </c>
      <c r="R577" s="0" t="n">
        <v>-1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</row>
    <row r="578" customFormat="false" ht="13.5" hidden="false" customHeight="false" outlineLevel="0" collapsed="false">
      <c r="A578" s="0" t="s">
        <v>656</v>
      </c>
      <c r="B578" s="0" t="n">
        <f aca="false">MAX(C578:BI578)</f>
        <v>0</v>
      </c>
      <c r="C578" s="0" t="n">
        <v>-1</v>
      </c>
      <c r="D578" s="0" t="n">
        <v>-1</v>
      </c>
      <c r="E578" s="0" t="n">
        <v>-1</v>
      </c>
      <c r="F578" s="0" t="n">
        <v>-1</v>
      </c>
      <c r="G578" s="0" t="n">
        <v>-1</v>
      </c>
      <c r="H578" s="0" t="n">
        <v>-1</v>
      </c>
      <c r="I578" s="0" t="n">
        <v>-1</v>
      </c>
      <c r="J578" s="0" t="n">
        <v>-1</v>
      </c>
      <c r="K578" s="0" t="n">
        <v>-1</v>
      </c>
      <c r="L578" s="0" t="n">
        <v>-1</v>
      </c>
      <c r="M578" s="0" t="n">
        <v>-1</v>
      </c>
      <c r="N578" s="0" t="n">
        <v>-1</v>
      </c>
      <c r="O578" s="0" t="n">
        <v>-1</v>
      </c>
      <c r="P578" s="0" t="n">
        <v>-1</v>
      </c>
      <c r="Q578" s="0" t="n">
        <v>-1</v>
      </c>
      <c r="R578" s="0" t="n">
        <v>-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</row>
    <row r="579" customFormat="false" ht="13.5" hidden="false" customHeight="false" outlineLevel="0" collapsed="false">
      <c r="A579" s="0" t="s">
        <v>657</v>
      </c>
      <c r="B579" s="0" t="n">
        <f aca="false">MAX(C579:BI579)</f>
        <v>0</v>
      </c>
      <c r="C579" s="0" t="n">
        <v>-1</v>
      </c>
      <c r="D579" s="0" t="n">
        <v>-1</v>
      </c>
      <c r="E579" s="0" t="n">
        <v>-1</v>
      </c>
      <c r="F579" s="0" t="n">
        <v>-1</v>
      </c>
      <c r="G579" s="0" t="n">
        <v>-1</v>
      </c>
      <c r="H579" s="0" t="n">
        <v>-1</v>
      </c>
      <c r="I579" s="0" t="n">
        <v>-1</v>
      </c>
      <c r="J579" s="0" t="n">
        <v>-1</v>
      </c>
      <c r="K579" s="0" t="n">
        <v>-1</v>
      </c>
      <c r="L579" s="0" t="n">
        <v>-1</v>
      </c>
      <c r="M579" s="0" t="n">
        <v>-1</v>
      </c>
      <c r="N579" s="0" t="n">
        <v>-1</v>
      </c>
      <c r="O579" s="0" t="n">
        <v>-1</v>
      </c>
      <c r="P579" s="0" t="n">
        <v>-1</v>
      </c>
      <c r="Q579" s="0" t="n">
        <v>-1</v>
      </c>
      <c r="R579" s="0" t="n">
        <v>-1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</row>
    <row r="580" customFormat="false" ht="13.5" hidden="false" customHeight="false" outlineLevel="0" collapsed="false">
      <c r="A580" s="0" t="s">
        <v>658</v>
      </c>
      <c r="B580" s="0" t="n">
        <f aca="false">MAX(C580:BI580)</f>
        <v>0</v>
      </c>
      <c r="C580" s="0" t="n">
        <v>-1</v>
      </c>
      <c r="D580" s="0" t="n">
        <v>-1</v>
      </c>
      <c r="E580" s="0" t="n">
        <v>-1</v>
      </c>
      <c r="F580" s="0" t="n">
        <v>-1</v>
      </c>
      <c r="G580" s="0" t="n">
        <v>-1</v>
      </c>
      <c r="H580" s="0" t="n">
        <v>-1</v>
      </c>
      <c r="I580" s="0" t="n">
        <v>-1</v>
      </c>
      <c r="J580" s="0" t="n">
        <v>-1</v>
      </c>
      <c r="K580" s="0" t="n">
        <v>-1</v>
      </c>
      <c r="L580" s="0" t="n">
        <v>-1</v>
      </c>
      <c r="M580" s="0" t="n">
        <v>-1</v>
      </c>
      <c r="N580" s="0" t="n">
        <v>-1</v>
      </c>
      <c r="O580" s="0" t="n">
        <v>-1</v>
      </c>
      <c r="P580" s="0" t="n">
        <v>-1</v>
      </c>
      <c r="Q580" s="0" t="n">
        <v>-1</v>
      </c>
      <c r="R580" s="0" t="n">
        <v>-1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</row>
    <row r="581" customFormat="false" ht="13.5" hidden="false" customHeight="false" outlineLevel="0" collapsed="false">
      <c r="A581" s="0" t="s">
        <v>659</v>
      </c>
      <c r="B581" s="0" t="n">
        <f aca="false">MAX(C581:BI581)</f>
        <v>0</v>
      </c>
      <c r="C581" s="0" t="n">
        <v>-1</v>
      </c>
      <c r="D581" s="0" t="n">
        <v>-1</v>
      </c>
      <c r="E581" s="0" t="n">
        <v>-1</v>
      </c>
      <c r="F581" s="0" t="n">
        <v>-1</v>
      </c>
      <c r="G581" s="0" t="n">
        <v>-1</v>
      </c>
      <c r="H581" s="0" t="n">
        <v>-1</v>
      </c>
      <c r="I581" s="0" t="n">
        <v>-1</v>
      </c>
      <c r="J581" s="0" t="n">
        <v>-1</v>
      </c>
      <c r="K581" s="0" t="n">
        <v>-1</v>
      </c>
      <c r="L581" s="0" t="n">
        <v>-1</v>
      </c>
      <c r="M581" s="0" t="n">
        <v>-1</v>
      </c>
      <c r="N581" s="0" t="n">
        <v>-1</v>
      </c>
      <c r="O581" s="0" t="n">
        <v>-1</v>
      </c>
      <c r="P581" s="0" t="n">
        <v>-1</v>
      </c>
      <c r="Q581" s="0" t="n">
        <v>-1</v>
      </c>
      <c r="R581" s="0" t="n">
        <v>-1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</row>
    <row r="582" customFormat="false" ht="13.5" hidden="false" customHeight="false" outlineLevel="0" collapsed="false">
      <c r="A582" s="0" t="s">
        <v>660</v>
      </c>
      <c r="B582" s="0" t="n">
        <f aca="false">MAX(C582:BI582)</f>
        <v>1</v>
      </c>
      <c r="C582" s="0" t="n">
        <v>-1</v>
      </c>
      <c r="D582" s="0" t="n">
        <v>-1</v>
      </c>
      <c r="E582" s="0" t="n">
        <v>-1</v>
      </c>
      <c r="F582" s="0" t="n">
        <v>-1</v>
      </c>
      <c r="G582" s="0" t="n">
        <v>-1</v>
      </c>
      <c r="H582" s="0" t="n">
        <v>-1</v>
      </c>
      <c r="I582" s="0" t="n">
        <v>-1</v>
      </c>
      <c r="J582" s="0" t="n">
        <v>-1</v>
      </c>
      <c r="K582" s="0" t="n">
        <v>-1</v>
      </c>
      <c r="L582" s="0" t="n">
        <v>-1</v>
      </c>
      <c r="M582" s="0" t="n">
        <v>-1</v>
      </c>
      <c r="N582" s="0" t="n">
        <v>-1</v>
      </c>
      <c r="O582" s="0" t="n">
        <v>-1</v>
      </c>
      <c r="P582" s="0" t="n">
        <v>-1</v>
      </c>
      <c r="Q582" s="0" t="n">
        <v>-1</v>
      </c>
      <c r="R582" s="0" t="n">
        <v>-1</v>
      </c>
      <c r="S582" s="0" t="n">
        <v>1</v>
      </c>
      <c r="T582" s="0" t="n">
        <v>1</v>
      </c>
      <c r="U582" s="0" t="n">
        <v>1</v>
      </c>
      <c r="V582" s="0" t="n">
        <v>1</v>
      </c>
      <c r="W582" s="0" t="n">
        <v>1</v>
      </c>
      <c r="X582" s="0" t="n">
        <v>1</v>
      </c>
      <c r="Y582" s="0" t="n">
        <v>1</v>
      </c>
      <c r="Z582" s="0" t="n">
        <v>1</v>
      </c>
      <c r="AA582" s="0" t="n">
        <v>1</v>
      </c>
      <c r="AB582" s="0" t="n">
        <v>1</v>
      </c>
      <c r="AC582" s="0" t="n">
        <v>1</v>
      </c>
      <c r="AD582" s="0" t="n">
        <v>1</v>
      </c>
      <c r="AE582" s="0" t="n">
        <v>1</v>
      </c>
      <c r="AF582" s="0" t="n">
        <v>1</v>
      </c>
      <c r="AG582" s="0" t="n">
        <v>1</v>
      </c>
      <c r="AH582" s="0" t="n">
        <v>1</v>
      </c>
      <c r="AI582" s="0" t="n">
        <v>1</v>
      </c>
      <c r="AJ582" s="0" t="n">
        <v>1</v>
      </c>
      <c r="AK582" s="0" t="n">
        <v>1</v>
      </c>
      <c r="AL582" s="0" t="n">
        <v>1</v>
      </c>
      <c r="AM582" s="0" t="n">
        <v>1</v>
      </c>
      <c r="AN582" s="0" t="n">
        <v>1</v>
      </c>
      <c r="AO582" s="0" t="n">
        <v>1</v>
      </c>
      <c r="AP582" s="0" t="n">
        <v>1</v>
      </c>
      <c r="AQ582" s="0" t="n">
        <v>1</v>
      </c>
      <c r="AR582" s="0" t="n">
        <v>1</v>
      </c>
      <c r="AS582" s="0" t="n">
        <v>1</v>
      </c>
      <c r="AT582" s="0" t="n">
        <v>1</v>
      </c>
      <c r="AU582" s="0" t="n">
        <v>1</v>
      </c>
      <c r="AV582" s="0" t="n">
        <v>1</v>
      </c>
      <c r="AW582" s="0" t="n">
        <v>1</v>
      </c>
      <c r="AX582" s="0" t="n">
        <v>1</v>
      </c>
      <c r="AY582" s="0" t="n">
        <v>1</v>
      </c>
      <c r="AZ582" s="0" t="n">
        <v>1</v>
      </c>
      <c r="BA582" s="0" t="n">
        <v>1</v>
      </c>
      <c r="BB582" s="0" t="n">
        <v>1</v>
      </c>
      <c r="BC582" s="0" t="n">
        <v>1</v>
      </c>
      <c r="BD582" s="0" t="n">
        <v>1</v>
      </c>
      <c r="BE582" s="0" t="n">
        <v>1</v>
      </c>
      <c r="BF582" s="0" t="n">
        <v>1</v>
      </c>
      <c r="BG582" s="0" t="n">
        <v>1</v>
      </c>
      <c r="BH582" s="0" t="n">
        <v>1</v>
      </c>
      <c r="BI582" s="0" t="n">
        <v>1</v>
      </c>
    </row>
    <row r="583" customFormat="false" ht="13.5" hidden="false" customHeight="false" outlineLevel="0" collapsed="false">
      <c r="A583" s="0" t="s">
        <v>661</v>
      </c>
      <c r="B583" s="0" t="n">
        <f aca="false">MAX(C583:BI583)</f>
        <v>0</v>
      </c>
      <c r="C583" s="0" t="n">
        <v>-1</v>
      </c>
      <c r="D583" s="0" t="n">
        <v>-1</v>
      </c>
      <c r="E583" s="0" t="n">
        <v>-1</v>
      </c>
      <c r="F583" s="0" t="n">
        <v>-1</v>
      </c>
      <c r="G583" s="0" t="n">
        <v>-1</v>
      </c>
      <c r="H583" s="0" t="n">
        <v>-1</v>
      </c>
      <c r="I583" s="0" t="n">
        <v>-1</v>
      </c>
      <c r="J583" s="0" t="n">
        <v>-1</v>
      </c>
      <c r="K583" s="0" t="n">
        <v>-1</v>
      </c>
      <c r="L583" s="0" t="n">
        <v>-1</v>
      </c>
      <c r="M583" s="0" t="n">
        <v>-1</v>
      </c>
      <c r="N583" s="0" t="n">
        <v>-1</v>
      </c>
      <c r="O583" s="0" t="n">
        <v>-1</v>
      </c>
      <c r="P583" s="0" t="n">
        <v>-1</v>
      </c>
      <c r="Q583" s="0" t="n">
        <v>-1</v>
      </c>
      <c r="R583" s="0" t="n">
        <v>-1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</row>
    <row r="584" customFormat="false" ht="13.5" hidden="false" customHeight="false" outlineLevel="0" collapsed="false">
      <c r="A584" s="0" t="s">
        <v>662</v>
      </c>
      <c r="B584" s="0" t="n">
        <f aca="false">MAX(C584:BI584)</f>
        <v>0</v>
      </c>
      <c r="C584" s="0" t="n">
        <v>-1</v>
      </c>
      <c r="D584" s="0" t="n">
        <v>-1</v>
      </c>
      <c r="E584" s="0" t="n">
        <v>-1</v>
      </c>
      <c r="F584" s="0" t="n">
        <v>-1</v>
      </c>
      <c r="G584" s="0" t="n">
        <v>-1</v>
      </c>
      <c r="H584" s="0" t="n">
        <v>-1</v>
      </c>
      <c r="I584" s="0" t="n">
        <v>-1</v>
      </c>
      <c r="J584" s="0" t="n">
        <v>-1</v>
      </c>
      <c r="K584" s="0" t="n">
        <v>-1</v>
      </c>
      <c r="L584" s="0" t="n">
        <v>-1</v>
      </c>
      <c r="M584" s="0" t="n">
        <v>-1</v>
      </c>
      <c r="N584" s="0" t="n">
        <v>-1</v>
      </c>
      <c r="O584" s="0" t="n">
        <v>-1</v>
      </c>
      <c r="P584" s="0" t="n">
        <v>-1</v>
      </c>
      <c r="Q584" s="0" t="n">
        <v>-1</v>
      </c>
      <c r="R584" s="0" t="n">
        <v>-1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</row>
    <row r="585" customFormat="false" ht="13.5" hidden="false" customHeight="false" outlineLevel="0" collapsed="false">
      <c r="A585" s="0" t="s">
        <v>663</v>
      </c>
      <c r="B585" s="0" t="n">
        <f aca="false">MAX(C585:BI585)</f>
        <v>0</v>
      </c>
      <c r="C585" s="0" t="n">
        <v>-1</v>
      </c>
      <c r="D585" s="0" t="n">
        <v>-1</v>
      </c>
      <c r="E585" s="0" t="n">
        <v>-1</v>
      </c>
      <c r="F585" s="0" t="n">
        <v>-1</v>
      </c>
      <c r="G585" s="0" t="n">
        <v>-1</v>
      </c>
      <c r="H585" s="0" t="n">
        <v>-1</v>
      </c>
      <c r="I585" s="0" t="n">
        <v>-1</v>
      </c>
      <c r="J585" s="0" t="n">
        <v>-1</v>
      </c>
      <c r="K585" s="0" t="n">
        <v>-1</v>
      </c>
      <c r="L585" s="0" t="n">
        <v>-1</v>
      </c>
      <c r="M585" s="0" t="n">
        <v>-1</v>
      </c>
      <c r="N585" s="0" t="n">
        <v>-1</v>
      </c>
      <c r="O585" s="0" t="n">
        <v>-1</v>
      </c>
      <c r="P585" s="0" t="n">
        <v>-1</v>
      </c>
      <c r="Q585" s="0" t="n">
        <v>-1</v>
      </c>
      <c r="R585" s="0" t="n">
        <v>-1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</row>
    <row r="586" customFormat="false" ht="13.5" hidden="false" customHeight="false" outlineLevel="0" collapsed="false">
      <c r="A586" s="0" t="s">
        <v>664</v>
      </c>
      <c r="B586" s="0" t="n">
        <f aca="false">MAX(C586:BI586)</f>
        <v>2</v>
      </c>
      <c r="C586" s="0" t="n">
        <v>-1</v>
      </c>
      <c r="D586" s="0" t="n">
        <v>-1</v>
      </c>
      <c r="E586" s="0" t="n">
        <v>-1</v>
      </c>
      <c r="F586" s="0" t="n">
        <v>-1</v>
      </c>
      <c r="G586" s="0" t="n">
        <v>-1</v>
      </c>
      <c r="H586" s="0" t="n">
        <v>-1</v>
      </c>
      <c r="I586" s="0" t="n">
        <v>-1</v>
      </c>
      <c r="J586" s="0" t="n">
        <v>-1</v>
      </c>
      <c r="K586" s="0" t="n">
        <v>-1</v>
      </c>
      <c r="L586" s="0" t="n">
        <v>-1</v>
      </c>
      <c r="M586" s="0" t="n">
        <v>-1</v>
      </c>
      <c r="N586" s="0" t="n">
        <v>-1</v>
      </c>
      <c r="O586" s="0" t="n">
        <v>-1</v>
      </c>
      <c r="P586" s="0" t="n">
        <v>-1</v>
      </c>
      <c r="Q586" s="0" t="n">
        <v>-1</v>
      </c>
      <c r="R586" s="0" t="n">
        <v>-1</v>
      </c>
      <c r="S586" s="0" t="n">
        <v>-1</v>
      </c>
      <c r="T586" s="0" t="n">
        <v>1</v>
      </c>
      <c r="U586" s="0" t="n">
        <v>1</v>
      </c>
      <c r="V586" s="0" t="n">
        <v>2</v>
      </c>
      <c r="W586" s="0" t="n">
        <v>2</v>
      </c>
      <c r="X586" s="0" t="n">
        <v>2</v>
      </c>
      <c r="Y586" s="0" t="n">
        <v>2</v>
      </c>
      <c r="Z586" s="0" t="n">
        <v>2</v>
      </c>
      <c r="AA586" s="0" t="n">
        <v>2</v>
      </c>
      <c r="AB586" s="0" t="n">
        <v>2</v>
      </c>
      <c r="AC586" s="0" t="n">
        <v>2</v>
      </c>
      <c r="AD586" s="0" t="n">
        <v>2</v>
      </c>
      <c r="AE586" s="0" t="n">
        <v>2</v>
      </c>
      <c r="AF586" s="0" t="n">
        <v>2</v>
      </c>
      <c r="AG586" s="0" t="n">
        <v>2</v>
      </c>
      <c r="AH586" s="0" t="n">
        <v>2</v>
      </c>
      <c r="AI586" s="0" t="n">
        <v>2</v>
      </c>
      <c r="AJ586" s="0" t="n">
        <v>2</v>
      </c>
      <c r="AK586" s="0" t="n">
        <v>2</v>
      </c>
      <c r="AL586" s="0" t="n">
        <v>2</v>
      </c>
      <c r="AM586" s="0" t="n">
        <v>2</v>
      </c>
      <c r="AN586" s="0" t="n">
        <v>2</v>
      </c>
      <c r="AO586" s="0" t="n">
        <v>2</v>
      </c>
      <c r="AP586" s="0" t="n">
        <v>2</v>
      </c>
      <c r="AQ586" s="0" t="n">
        <v>2</v>
      </c>
      <c r="AR586" s="0" t="n">
        <v>2</v>
      </c>
      <c r="AS586" s="0" t="n">
        <v>2</v>
      </c>
      <c r="AT586" s="0" t="n">
        <v>2</v>
      </c>
      <c r="AU586" s="0" t="n">
        <v>2</v>
      </c>
      <c r="AV586" s="0" t="n">
        <v>2</v>
      </c>
      <c r="AW586" s="0" t="n">
        <v>2</v>
      </c>
      <c r="AX586" s="0" t="n">
        <v>2</v>
      </c>
      <c r="AY586" s="0" t="n">
        <v>2</v>
      </c>
      <c r="AZ586" s="0" t="n">
        <v>2</v>
      </c>
      <c r="BA586" s="0" t="n">
        <v>2</v>
      </c>
      <c r="BB586" s="0" t="n">
        <v>2</v>
      </c>
      <c r="BC586" s="0" t="n">
        <v>2</v>
      </c>
      <c r="BD586" s="0" t="n">
        <v>2</v>
      </c>
      <c r="BE586" s="0" t="n">
        <v>2</v>
      </c>
      <c r="BF586" s="0" t="n">
        <v>2</v>
      </c>
      <c r="BG586" s="0" t="n">
        <v>2</v>
      </c>
      <c r="BH586" s="0" t="n">
        <v>2</v>
      </c>
      <c r="BI586" s="0" t="n">
        <v>2</v>
      </c>
    </row>
    <row r="587" customFormat="false" ht="13.5" hidden="false" customHeight="false" outlineLevel="0" collapsed="false">
      <c r="A587" s="0" t="s">
        <v>665</v>
      </c>
      <c r="B587" s="0" t="n">
        <f aca="false">MAX(C587:BI587)</f>
        <v>0</v>
      </c>
      <c r="C587" s="0" t="n">
        <v>-1</v>
      </c>
      <c r="D587" s="0" t="n">
        <v>-1</v>
      </c>
      <c r="E587" s="0" t="n">
        <v>-1</v>
      </c>
      <c r="F587" s="0" t="n">
        <v>-1</v>
      </c>
      <c r="G587" s="0" t="n">
        <v>-1</v>
      </c>
      <c r="H587" s="0" t="n">
        <v>-1</v>
      </c>
      <c r="I587" s="0" t="n">
        <v>-1</v>
      </c>
      <c r="J587" s="0" t="n">
        <v>-1</v>
      </c>
      <c r="K587" s="0" t="n">
        <v>-1</v>
      </c>
      <c r="L587" s="0" t="n">
        <v>-1</v>
      </c>
      <c r="M587" s="0" t="n">
        <v>-1</v>
      </c>
      <c r="N587" s="0" t="n">
        <v>-1</v>
      </c>
      <c r="O587" s="0" t="n">
        <v>-1</v>
      </c>
      <c r="P587" s="0" t="n">
        <v>-1</v>
      </c>
      <c r="Q587" s="0" t="n">
        <v>-1</v>
      </c>
      <c r="R587" s="0" t="n">
        <v>-1</v>
      </c>
      <c r="S587" s="0" t="n">
        <v>-1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</row>
    <row r="588" customFormat="false" ht="13.5" hidden="false" customHeight="false" outlineLevel="0" collapsed="false">
      <c r="A588" s="0" t="s">
        <v>666</v>
      </c>
      <c r="B588" s="0" t="n">
        <f aca="false">MAX(C588:BI588)</f>
        <v>2</v>
      </c>
      <c r="C588" s="0" t="n">
        <v>-1</v>
      </c>
      <c r="D588" s="0" t="n">
        <v>-1</v>
      </c>
      <c r="E588" s="0" t="n">
        <v>-1</v>
      </c>
      <c r="F588" s="0" t="n">
        <v>-1</v>
      </c>
      <c r="G588" s="0" t="n">
        <v>-1</v>
      </c>
      <c r="H588" s="0" t="n">
        <v>-1</v>
      </c>
      <c r="I588" s="0" t="n">
        <v>-1</v>
      </c>
      <c r="J588" s="0" t="n">
        <v>-1</v>
      </c>
      <c r="K588" s="0" t="n">
        <v>-1</v>
      </c>
      <c r="L588" s="0" t="n">
        <v>-1</v>
      </c>
      <c r="M588" s="0" t="n">
        <v>-1</v>
      </c>
      <c r="N588" s="0" t="n">
        <v>-1</v>
      </c>
      <c r="O588" s="0" t="n">
        <v>-1</v>
      </c>
      <c r="P588" s="0" t="n">
        <v>-1</v>
      </c>
      <c r="Q588" s="0" t="n">
        <v>-1</v>
      </c>
      <c r="R588" s="0" t="n">
        <v>-1</v>
      </c>
      <c r="S588" s="0" t="n">
        <v>-1</v>
      </c>
      <c r="T588" s="0" t="n">
        <v>0</v>
      </c>
      <c r="U588" s="0" t="n">
        <v>0</v>
      </c>
      <c r="V588" s="0" t="n">
        <v>1</v>
      </c>
      <c r="W588" s="0" t="n">
        <v>1</v>
      </c>
      <c r="X588" s="0" t="n">
        <v>1</v>
      </c>
      <c r="Y588" s="0" t="n">
        <v>1</v>
      </c>
      <c r="Z588" s="0" t="n">
        <v>1</v>
      </c>
      <c r="AA588" s="0" t="n">
        <v>1</v>
      </c>
      <c r="AB588" s="0" t="n">
        <v>1</v>
      </c>
      <c r="AC588" s="0" t="n">
        <v>1</v>
      </c>
      <c r="AD588" s="0" t="n">
        <v>1</v>
      </c>
      <c r="AE588" s="0" t="n">
        <v>1</v>
      </c>
      <c r="AF588" s="0" t="n">
        <v>1</v>
      </c>
      <c r="AG588" s="0" t="n">
        <v>1</v>
      </c>
      <c r="AH588" s="0" t="n">
        <v>1</v>
      </c>
      <c r="AI588" s="0" t="n">
        <v>1</v>
      </c>
      <c r="AJ588" s="0" t="n">
        <v>2</v>
      </c>
      <c r="AK588" s="0" t="n">
        <v>2</v>
      </c>
      <c r="AL588" s="0" t="n">
        <v>2</v>
      </c>
      <c r="AM588" s="0" t="n">
        <v>2</v>
      </c>
      <c r="AN588" s="0" t="n">
        <v>2</v>
      </c>
      <c r="AO588" s="0" t="n">
        <v>2</v>
      </c>
      <c r="AP588" s="0" t="n">
        <v>2</v>
      </c>
      <c r="AQ588" s="0" t="n">
        <v>2</v>
      </c>
      <c r="AR588" s="0" t="n">
        <v>2</v>
      </c>
      <c r="AS588" s="0" t="n">
        <v>2</v>
      </c>
      <c r="AT588" s="0" t="n">
        <v>2</v>
      </c>
      <c r="AU588" s="0" t="n">
        <v>2</v>
      </c>
      <c r="AV588" s="0" t="n">
        <v>2</v>
      </c>
      <c r="AW588" s="0" t="n">
        <v>2</v>
      </c>
      <c r="AX588" s="0" t="n">
        <v>2</v>
      </c>
      <c r="AY588" s="0" t="n">
        <v>2</v>
      </c>
      <c r="AZ588" s="0" t="n">
        <v>2</v>
      </c>
      <c r="BA588" s="0" t="n">
        <v>2</v>
      </c>
      <c r="BB588" s="0" t="n">
        <v>2</v>
      </c>
      <c r="BC588" s="0" t="n">
        <v>2</v>
      </c>
      <c r="BD588" s="0" t="n">
        <v>2</v>
      </c>
      <c r="BE588" s="0" t="n">
        <v>2</v>
      </c>
      <c r="BF588" s="0" t="n">
        <v>2</v>
      </c>
      <c r="BG588" s="0" t="n">
        <v>2</v>
      </c>
      <c r="BH588" s="0" t="n">
        <v>2</v>
      </c>
      <c r="BI588" s="0" t="n">
        <v>2</v>
      </c>
    </row>
    <row r="589" customFormat="false" ht="13.5" hidden="false" customHeight="false" outlineLevel="0" collapsed="false">
      <c r="A589" s="0" t="s">
        <v>667</v>
      </c>
      <c r="B589" s="0" t="n">
        <f aca="false">MAX(C589:BI589)</f>
        <v>0</v>
      </c>
      <c r="C589" s="0" t="n">
        <v>-1</v>
      </c>
      <c r="D589" s="0" t="n">
        <v>-1</v>
      </c>
      <c r="E589" s="0" t="n">
        <v>-1</v>
      </c>
      <c r="F589" s="0" t="n">
        <v>-1</v>
      </c>
      <c r="G589" s="0" t="n">
        <v>-1</v>
      </c>
      <c r="H589" s="0" t="n">
        <v>-1</v>
      </c>
      <c r="I589" s="0" t="n">
        <v>-1</v>
      </c>
      <c r="J589" s="0" t="n">
        <v>-1</v>
      </c>
      <c r="K589" s="0" t="n">
        <v>-1</v>
      </c>
      <c r="L589" s="0" t="n">
        <v>-1</v>
      </c>
      <c r="M589" s="0" t="n">
        <v>-1</v>
      </c>
      <c r="N589" s="0" t="n">
        <v>-1</v>
      </c>
      <c r="O589" s="0" t="n">
        <v>-1</v>
      </c>
      <c r="P589" s="0" t="n">
        <v>-1</v>
      </c>
      <c r="Q589" s="0" t="n">
        <v>-1</v>
      </c>
      <c r="R589" s="0" t="n">
        <v>-1</v>
      </c>
      <c r="S589" s="0" t="n">
        <v>-1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</row>
    <row r="590" customFormat="false" ht="13.5" hidden="false" customHeight="false" outlineLevel="0" collapsed="false">
      <c r="A590" s="0" t="s">
        <v>668</v>
      </c>
      <c r="B590" s="0" t="n">
        <f aca="false">MAX(C590:BI590)</f>
        <v>0</v>
      </c>
      <c r="C590" s="0" t="n">
        <v>-1</v>
      </c>
      <c r="D590" s="0" t="n">
        <v>-1</v>
      </c>
      <c r="E590" s="0" t="n">
        <v>-1</v>
      </c>
      <c r="F590" s="0" t="n">
        <v>-1</v>
      </c>
      <c r="G590" s="0" t="n">
        <v>-1</v>
      </c>
      <c r="H590" s="0" t="n">
        <v>-1</v>
      </c>
      <c r="I590" s="0" t="n">
        <v>-1</v>
      </c>
      <c r="J590" s="0" t="n">
        <v>-1</v>
      </c>
      <c r="K590" s="0" t="n">
        <v>-1</v>
      </c>
      <c r="L590" s="0" t="n">
        <v>-1</v>
      </c>
      <c r="M590" s="0" t="n">
        <v>-1</v>
      </c>
      <c r="N590" s="0" t="n">
        <v>-1</v>
      </c>
      <c r="O590" s="0" t="n">
        <v>-1</v>
      </c>
      <c r="P590" s="0" t="n">
        <v>-1</v>
      </c>
      <c r="Q590" s="0" t="n">
        <v>-1</v>
      </c>
      <c r="R590" s="0" t="n">
        <v>-1</v>
      </c>
      <c r="S590" s="0" t="n">
        <v>-1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</row>
    <row r="591" customFormat="false" ht="13.5" hidden="false" customHeight="false" outlineLevel="0" collapsed="false">
      <c r="A591" s="0" t="s">
        <v>669</v>
      </c>
      <c r="B591" s="0" t="n">
        <f aca="false">MAX(C591:BI591)</f>
        <v>0</v>
      </c>
      <c r="C591" s="0" t="n">
        <v>-1</v>
      </c>
      <c r="D591" s="0" t="n">
        <v>-1</v>
      </c>
      <c r="E591" s="0" t="n">
        <v>-1</v>
      </c>
      <c r="F591" s="0" t="n">
        <v>-1</v>
      </c>
      <c r="G591" s="0" t="n">
        <v>-1</v>
      </c>
      <c r="H591" s="0" t="n">
        <v>-1</v>
      </c>
      <c r="I591" s="0" t="n">
        <v>-1</v>
      </c>
      <c r="J591" s="0" t="n">
        <v>-1</v>
      </c>
      <c r="K591" s="0" t="n">
        <v>-1</v>
      </c>
      <c r="L591" s="0" t="n">
        <v>-1</v>
      </c>
      <c r="M591" s="0" t="n">
        <v>-1</v>
      </c>
      <c r="N591" s="0" t="n">
        <v>-1</v>
      </c>
      <c r="O591" s="0" t="n">
        <v>-1</v>
      </c>
      <c r="P591" s="0" t="n">
        <v>-1</v>
      </c>
      <c r="Q591" s="0" t="n">
        <v>-1</v>
      </c>
      <c r="R591" s="0" t="n">
        <v>-1</v>
      </c>
      <c r="S591" s="0" t="n">
        <v>-1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</row>
    <row r="592" customFormat="false" ht="13.5" hidden="false" customHeight="false" outlineLevel="0" collapsed="false">
      <c r="A592" s="0" t="s">
        <v>670</v>
      </c>
      <c r="B592" s="0" t="n">
        <f aca="false">MAX(C592:BI592)</f>
        <v>0</v>
      </c>
      <c r="C592" s="0" t="n">
        <v>-1</v>
      </c>
      <c r="D592" s="0" t="n">
        <v>-1</v>
      </c>
      <c r="E592" s="0" t="n">
        <v>-1</v>
      </c>
      <c r="F592" s="0" t="n">
        <v>-1</v>
      </c>
      <c r="G592" s="0" t="n">
        <v>-1</v>
      </c>
      <c r="H592" s="0" t="n">
        <v>-1</v>
      </c>
      <c r="I592" s="0" t="n">
        <v>-1</v>
      </c>
      <c r="J592" s="0" t="n">
        <v>-1</v>
      </c>
      <c r="K592" s="0" t="n">
        <v>-1</v>
      </c>
      <c r="L592" s="0" t="n">
        <v>-1</v>
      </c>
      <c r="M592" s="0" t="n">
        <v>-1</v>
      </c>
      <c r="N592" s="0" t="n">
        <v>-1</v>
      </c>
      <c r="O592" s="0" t="n">
        <v>-1</v>
      </c>
      <c r="P592" s="0" t="n">
        <v>-1</v>
      </c>
      <c r="Q592" s="0" t="n">
        <v>-1</v>
      </c>
      <c r="R592" s="0" t="n">
        <v>-1</v>
      </c>
      <c r="S592" s="0" t="n">
        <v>-1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</row>
    <row r="593" customFormat="false" ht="13.5" hidden="false" customHeight="false" outlineLevel="0" collapsed="false">
      <c r="A593" s="0" t="s">
        <v>671</v>
      </c>
      <c r="B593" s="0" t="n">
        <f aca="false">MAX(C593:BI593)</f>
        <v>0</v>
      </c>
      <c r="C593" s="0" t="n">
        <v>-1</v>
      </c>
      <c r="D593" s="0" t="n">
        <v>-1</v>
      </c>
      <c r="E593" s="0" t="n">
        <v>-1</v>
      </c>
      <c r="F593" s="0" t="n">
        <v>-1</v>
      </c>
      <c r="G593" s="0" t="n">
        <v>-1</v>
      </c>
      <c r="H593" s="0" t="n">
        <v>-1</v>
      </c>
      <c r="I593" s="0" t="n">
        <v>-1</v>
      </c>
      <c r="J593" s="0" t="n">
        <v>-1</v>
      </c>
      <c r="K593" s="0" t="n">
        <v>-1</v>
      </c>
      <c r="L593" s="0" t="n">
        <v>-1</v>
      </c>
      <c r="M593" s="0" t="n">
        <v>-1</v>
      </c>
      <c r="N593" s="0" t="n">
        <v>-1</v>
      </c>
      <c r="O593" s="0" t="n">
        <v>-1</v>
      </c>
      <c r="P593" s="0" t="n">
        <v>-1</v>
      </c>
      <c r="Q593" s="0" t="n">
        <v>-1</v>
      </c>
      <c r="R593" s="0" t="n">
        <v>-1</v>
      </c>
      <c r="S593" s="0" t="n">
        <v>-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</row>
    <row r="594" customFormat="false" ht="13.5" hidden="false" customHeight="false" outlineLevel="0" collapsed="false">
      <c r="A594" s="0" t="s">
        <v>672</v>
      </c>
      <c r="B594" s="0" t="n">
        <f aca="false">MAX(C594:BI594)</f>
        <v>5</v>
      </c>
      <c r="C594" s="0" t="n">
        <v>-1</v>
      </c>
      <c r="D594" s="0" t="n">
        <v>-1</v>
      </c>
      <c r="E594" s="0" t="n">
        <v>-1</v>
      </c>
      <c r="F594" s="0" t="n">
        <v>-1</v>
      </c>
      <c r="G594" s="0" t="n">
        <v>-1</v>
      </c>
      <c r="H594" s="0" t="n">
        <v>-1</v>
      </c>
      <c r="I594" s="0" t="n">
        <v>-1</v>
      </c>
      <c r="J594" s="0" t="n">
        <v>-1</v>
      </c>
      <c r="K594" s="0" t="n">
        <v>-1</v>
      </c>
      <c r="L594" s="0" t="n">
        <v>-1</v>
      </c>
      <c r="M594" s="0" t="n">
        <v>-1</v>
      </c>
      <c r="N594" s="0" t="n">
        <v>-1</v>
      </c>
      <c r="O594" s="0" t="n">
        <v>-1</v>
      </c>
      <c r="P594" s="0" t="n">
        <v>-1</v>
      </c>
      <c r="Q594" s="0" t="n">
        <v>-1</v>
      </c>
      <c r="R594" s="0" t="n">
        <v>-1</v>
      </c>
      <c r="S594" s="0" t="n">
        <v>-1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1</v>
      </c>
      <c r="AG594" s="0" t="n">
        <v>1</v>
      </c>
      <c r="AH594" s="0" t="n">
        <v>2</v>
      </c>
      <c r="AI594" s="0" t="n">
        <v>2</v>
      </c>
      <c r="AJ594" s="0" t="n">
        <v>2</v>
      </c>
      <c r="AK594" s="0" t="n">
        <v>2</v>
      </c>
      <c r="AL594" s="0" t="n">
        <v>2</v>
      </c>
      <c r="AM594" s="0" t="n">
        <v>2</v>
      </c>
      <c r="AN594" s="0" t="n">
        <v>2</v>
      </c>
      <c r="AO594" s="0" t="n">
        <v>2</v>
      </c>
      <c r="AP594" s="0" t="n">
        <v>2</v>
      </c>
      <c r="AQ594" s="0" t="n">
        <v>3</v>
      </c>
      <c r="AR594" s="0" t="n">
        <v>3</v>
      </c>
      <c r="AS594" s="0" t="n">
        <v>3</v>
      </c>
      <c r="AT594" s="0" t="n">
        <v>4</v>
      </c>
      <c r="AU594" s="0" t="n">
        <v>4</v>
      </c>
      <c r="AV594" s="0" t="n">
        <v>4</v>
      </c>
      <c r="AW594" s="0" t="n">
        <v>5</v>
      </c>
      <c r="AX594" s="0" t="n">
        <v>5</v>
      </c>
      <c r="AY594" s="0" t="n">
        <v>5</v>
      </c>
      <c r="AZ594" s="0" t="n">
        <v>5</v>
      </c>
      <c r="BA594" s="0" t="n">
        <v>5</v>
      </c>
      <c r="BB594" s="0" t="n">
        <v>5</v>
      </c>
      <c r="BC594" s="0" t="n">
        <v>5</v>
      </c>
      <c r="BD594" s="0" t="n">
        <v>5</v>
      </c>
      <c r="BE594" s="0" t="n">
        <v>5</v>
      </c>
      <c r="BF594" s="0" t="n">
        <v>5</v>
      </c>
      <c r="BG594" s="0" t="n">
        <v>5</v>
      </c>
      <c r="BH594" s="0" t="n">
        <v>5</v>
      </c>
      <c r="BI594" s="0" t="n">
        <v>5</v>
      </c>
    </row>
    <row r="595" customFormat="false" ht="13.5" hidden="false" customHeight="false" outlineLevel="0" collapsed="false">
      <c r="A595" s="0" t="s">
        <v>673</v>
      </c>
      <c r="B595" s="0" t="n">
        <f aca="false">MAX(C595:BI595)</f>
        <v>0</v>
      </c>
      <c r="C595" s="0" t="n">
        <v>-1</v>
      </c>
      <c r="D595" s="0" t="n">
        <v>-1</v>
      </c>
      <c r="E595" s="0" t="n">
        <v>-1</v>
      </c>
      <c r="F595" s="0" t="n">
        <v>-1</v>
      </c>
      <c r="G595" s="0" t="n">
        <v>-1</v>
      </c>
      <c r="H595" s="0" t="n">
        <v>-1</v>
      </c>
      <c r="I595" s="0" t="n">
        <v>-1</v>
      </c>
      <c r="J595" s="0" t="n">
        <v>-1</v>
      </c>
      <c r="K595" s="0" t="n">
        <v>-1</v>
      </c>
      <c r="L595" s="0" t="n">
        <v>-1</v>
      </c>
      <c r="M595" s="0" t="n">
        <v>-1</v>
      </c>
      <c r="N595" s="0" t="n">
        <v>-1</v>
      </c>
      <c r="O595" s="0" t="n">
        <v>-1</v>
      </c>
      <c r="P595" s="0" t="n">
        <v>-1</v>
      </c>
      <c r="Q595" s="0" t="n">
        <v>-1</v>
      </c>
      <c r="R595" s="0" t="n">
        <v>-1</v>
      </c>
      <c r="S595" s="0" t="n">
        <v>-1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</row>
    <row r="596" customFormat="false" ht="13.5" hidden="false" customHeight="false" outlineLevel="0" collapsed="false">
      <c r="A596" s="0" t="s">
        <v>674</v>
      </c>
      <c r="B596" s="0" t="n">
        <f aca="false">MAX(C596:BI596)</f>
        <v>0</v>
      </c>
      <c r="C596" s="0" t="n">
        <v>-1</v>
      </c>
      <c r="D596" s="0" t="n">
        <v>-1</v>
      </c>
      <c r="E596" s="0" t="n">
        <v>-1</v>
      </c>
      <c r="F596" s="0" t="n">
        <v>-1</v>
      </c>
      <c r="G596" s="0" t="n">
        <v>-1</v>
      </c>
      <c r="H596" s="0" t="n">
        <v>-1</v>
      </c>
      <c r="I596" s="0" t="n">
        <v>-1</v>
      </c>
      <c r="J596" s="0" t="n">
        <v>-1</v>
      </c>
      <c r="K596" s="0" t="n">
        <v>-1</v>
      </c>
      <c r="L596" s="0" t="n">
        <v>-1</v>
      </c>
      <c r="M596" s="0" t="n">
        <v>-1</v>
      </c>
      <c r="N596" s="0" t="n">
        <v>-1</v>
      </c>
      <c r="O596" s="0" t="n">
        <v>-1</v>
      </c>
      <c r="P596" s="0" t="n">
        <v>-1</v>
      </c>
      <c r="Q596" s="0" t="n">
        <v>-1</v>
      </c>
      <c r="R596" s="0" t="n">
        <v>-1</v>
      </c>
      <c r="S596" s="0" t="n">
        <v>-1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</row>
    <row r="597" customFormat="false" ht="13.5" hidden="false" customHeight="false" outlineLevel="0" collapsed="false">
      <c r="A597" s="0" t="s">
        <v>675</v>
      </c>
      <c r="B597" s="0" t="n">
        <f aca="false">MAX(C597:BI597)</f>
        <v>0</v>
      </c>
      <c r="C597" s="0" t="n">
        <v>-1</v>
      </c>
      <c r="D597" s="0" t="n">
        <v>-1</v>
      </c>
      <c r="E597" s="0" t="n">
        <v>-1</v>
      </c>
      <c r="F597" s="0" t="n">
        <v>-1</v>
      </c>
      <c r="G597" s="0" t="n">
        <v>-1</v>
      </c>
      <c r="H597" s="0" t="n">
        <v>-1</v>
      </c>
      <c r="I597" s="0" t="n">
        <v>-1</v>
      </c>
      <c r="J597" s="0" t="n">
        <v>-1</v>
      </c>
      <c r="K597" s="0" t="n">
        <v>-1</v>
      </c>
      <c r="L597" s="0" t="n">
        <v>-1</v>
      </c>
      <c r="M597" s="0" t="n">
        <v>-1</v>
      </c>
      <c r="N597" s="0" t="n">
        <v>-1</v>
      </c>
      <c r="O597" s="0" t="n">
        <v>-1</v>
      </c>
      <c r="P597" s="0" t="n">
        <v>-1</v>
      </c>
      <c r="Q597" s="0" t="n">
        <v>-1</v>
      </c>
      <c r="R597" s="0" t="n">
        <v>-1</v>
      </c>
      <c r="S597" s="0" t="n">
        <v>-1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</row>
    <row r="598" customFormat="false" ht="13.5" hidden="false" customHeight="false" outlineLevel="0" collapsed="false">
      <c r="A598" s="0" t="s">
        <v>676</v>
      </c>
      <c r="B598" s="0" t="n">
        <f aca="false">MAX(C598:BI598)</f>
        <v>2</v>
      </c>
      <c r="C598" s="0" t="n">
        <v>-1</v>
      </c>
      <c r="D598" s="0" t="n">
        <v>-1</v>
      </c>
      <c r="E598" s="0" t="n">
        <v>-1</v>
      </c>
      <c r="F598" s="0" t="n">
        <v>-1</v>
      </c>
      <c r="G598" s="0" t="n">
        <v>-1</v>
      </c>
      <c r="H598" s="0" t="n">
        <v>-1</v>
      </c>
      <c r="I598" s="0" t="n">
        <v>-1</v>
      </c>
      <c r="J598" s="0" t="n">
        <v>-1</v>
      </c>
      <c r="K598" s="0" t="n">
        <v>-1</v>
      </c>
      <c r="L598" s="0" t="n">
        <v>-1</v>
      </c>
      <c r="M598" s="0" t="n">
        <v>-1</v>
      </c>
      <c r="N598" s="0" t="n">
        <v>-1</v>
      </c>
      <c r="O598" s="0" t="n">
        <v>-1</v>
      </c>
      <c r="P598" s="0" t="n">
        <v>-1</v>
      </c>
      <c r="Q598" s="0" t="n">
        <v>-1</v>
      </c>
      <c r="R598" s="0" t="n">
        <v>-1</v>
      </c>
      <c r="S598" s="0" t="n">
        <v>-1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1</v>
      </c>
      <c r="AT598" s="0" t="n">
        <v>1</v>
      </c>
      <c r="AU598" s="0" t="n">
        <v>1</v>
      </c>
      <c r="AV598" s="0" t="n">
        <v>1</v>
      </c>
      <c r="AW598" s="0" t="n">
        <v>1</v>
      </c>
      <c r="AX598" s="0" t="n">
        <v>2</v>
      </c>
      <c r="AY598" s="0" t="n">
        <v>2</v>
      </c>
      <c r="AZ598" s="0" t="n">
        <v>2</v>
      </c>
      <c r="BA598" s="0" t="n">
        <v>2</v>
      </c>
      <c r="BB598" s="0" t="n">
        <v>2</v>
      </c>
      <c r="BC598" s="0" t="n">
        <v>2</v>
      </c>
      <c r="BD598" s="0" t="n">
        <v>2</v>
      </c>
      <c r="BE598" s="0" t="n">
        <v>2</v>
      </c>
      <c r="BF598" s="0" t="n">
        <v>2</v>
      </c>
      <c r="BG598" s="0" t="n">
        <v>2</v>
      </c>
      <c r="BH598" s="0" t="n">
        <v>2</v>
      </c>
      <c r="BI598" s="0" t="n">
        <v>2</v>
      </c>
    </row>
    <row r="599" customFormat="false" ht="13.5" hidden="false" customHeight="false" outlineLevel="0" collapsed="false">
      <c r="A599" s="0" t="s">
        <v>677</v>
      </c>
      <c r="B599" s="0" t="n">
        <f aca="false">MAX(C599:BI599)</f>
        <v>0</v>
      </c>
      <c r="C599" s="0" t="n">
        <v>-1</v>
      </c>
      <c r="D599" s="0" t="n">
        <v>-1</v>
      </c>
      <c r="E599" s="0" t="n">
        <v>-1</v>
      </c>
      <c r="F599" s="0" t="n">
        <v>-1</v>
      </c>
      <c r="G599" s="0" t="n">
        <v>-1</v>
      </c>
      <c r="H599" s="0" t="n">
        <v>-1</v>
      </c>
      <c r="I599" s="0" t="n">
        <v>-1</v>
      </c>
      <c r="J599" s="0" t="n">
        <v>-1</v>
      </c>
      <c r="K599" s="0" t="n">
        <v>-1</v>
      </c>
      <c r="L599" s="0" t="n">
        <v>-1</v>
      </c>
      <c r="M599" s="0" t="n">
        <v>-1</v>
      </c>
      <c r="N599" s="0" t="n">
        <v>-1</v>
      </c>
      <c r="O599" s="0" t="n">
        <v>-1</v>
      </c>
      <c r="P599" s="0" t="n">
        <v>-1</v>
      </c>
      <c r="Q599" s="0" t="n">
        <v>-1</v>
      </c>
      <c r="R599" s="0" t="n">
        <v>-1</v>
      </c>
      <c r="S599" s="0" t="n">
        <v>-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</row>
    <row r="600" customFormat="false" ht="13.5" hidden="false" customHeight="false" outlineLevel="0" collapsed="false">
      <c r="A600" s="0" t="s">
        <v>678</v>
      </c>
      <c r="B600" s="0" t="n">
        <f aca="false">MAX(C600:BI600)</f>
        <v>0</v>
      </c>
      <c r="C600" s="0" t="n">
        <v>-1</v>
      </c>
      <c r="D600" s="0" t="n">
        <v>-1</v>
      </c>
      <c r="E600" s="0" t="n">
        <v>-1</v>
      </c>
      <c r="F600" s="0" t="n">
        <v>-1</v>
      </c>
      <c r="G600" s="0" t="n">
        <v>-1</v>
      </c>
      <c r="H600" s="0" t="n">
        <v>-1</v>
      </c>
      <c r="I600" s="0" t="n">
        <v>-1</v>
      </c>
      <c r="J600" s="0" t="n">
        <v>-1</v>
      </c>
      <c r="K600" s="0" t="n">
        <v>-1</v>
      </c>
      <c r="L600" s="0" t="n">
        <v>-1</v>
      </c>
      <c r="M600" s="0" t="n">
        <v>-1</v>
      </c>
      <c r="N600" s="0" t="n">
        <v>-1</v>
      </c>
      <c r="O600" s="0" t="n">
        <v>-1</v>
      </c>
      <c r="P600" s="0" t="n">
        <v>-1</v>
      </c>
      <c r="Q600" s="0" t="n">
        <v>-1</v>
      </c>
      <c r="R600" s="0" t="n">
        <v>-1</v>
      </c>
      <c r="S600" s="0" t="n">
        <v>-1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</row>
    <row r="601" customFormat="false" ht="13.5" hidden="false" customHeight="false" outlineLevel="0" collapsed="false">
      <c r="A601" s="0" t="s">
        <v>679</v>
      </c>
      <c r="B601" s="0" t="n">
        <f aca="false">MAX(C601:BI601)</f>
        <v>0</v>
      </c>
      <c r="C601" s="0" t="n">
        <v>-1</v>
      </c>
      <c r="D601" s="0" t="n">
        <v>-1</v>
      </c>
      <c r="E601" s="0" t="n">
        <v>-1</v>
      </c>
      <c r="F601" s="0" t="n">
        <v>-1</v>
      </c>
      <c r="G601" s="0" t="n">
        <v>-1</v>
      </c>
      <c r="H601" s="0" t="n">
        <v>-1</v>
      </c>
      <c r="I601" s="0" t="n">
        <v>-1</v>
      </c>
      <c r="J601" s="0" t="n">
        <v>-1</v>
      </c>
      <c r="K601" s="0" t="n">
        <v>-1</v>
      </c>
      <c r="L601" s="0" t="n">
        <v>-1</v>
      </c>
      <c r="M601" s="0" t="n">
        <v>-1</v>
      </c>
      <c r="N601" s="0" t="n">
        <v>-1</v>
      </c>
      <c r="O601" s="0" t="n">
        <v>-1</v>
      </c>
      <c r="P601" s="0" t="n">
        <v>-1</v>
      </c>
      <c r="Q601" s="0" t="n">
        <v>-1</v>
      </c>
      <c r="R601" s="0" t="n">
        <v>-1</v>
      </c>
      <c r="S601" s="0" t="n">
        <v>-1</v>
      </c>
      <c r="T601" s="0" t="n">
        <v>-1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</row>
    <row r="602" customFormat="false" ht="13.5" hidden="false" customHeight="false" outlineLevel="0" collapsed="false">
      <c r="A602" s="0" t="s">
        <v>680</v>
      </c>
      <c r="B602" s="0" t="n">
        <f aca="false">MAX(C602:BI602)</f>
        <v>1</v>
      </c>
      <c r="C602" s="0" t="n">
        <v>-1</v>
      </c>
      <c r="D602" s="0" t="n">
        <v>-1</v>
      </c>
      <c r="E602" s="0" t="n">
        <v>-1</v>
      </c>
      <c r="F602" s="0" t="n">
        <v>-1</v>
      </c>
      <c r="G602" s="0" t="n">
        <v>-1</v>
      </c>
      <c r="H602" s="0" t="n">
        <v>-1</v>
      </c>
      <c r="I602" s="0" t="n">
        <v>-1</v>
      </c>
      <c r="J602" s="0" t="n">
        <v>-1</v>
      </c>
      <c r="K602" s="0" t="n">
        <v>-1</v>
      </c>
      <c r="L602" s="0" t="n">
        <v>-1</v>
      </c>
      <c r="M602" s="0" t="n">
        <v>-1</v>
      </c>
      <c r="N602" s="0" t="n">
        <v>-1</v>
      </c>
      <c r="O602" s="0" t="n">
        <v>-1</v>
      </c>
      <c r="P602" s="0" t="n">
        <v>-1</v>
      </c>
      <c r="Q602" s="0" t="n">
        <v>-1</v>
      </c>
      <c r="R602" s="0" t="n">
        <v>-1</v>
      </c>
      <c r="S602" s="0" t="n">
        <v>-1</v>
      </c>
      <c r="T602" s="0" t="n">
        <v>-1</v>
      </c>
      <c r="U602" s="0" t="n">
        <v>0</v>
      </c>
      <c r="V602" s="0" t="n">
        <v>0</v>
      </c>
      <c r="W602" s="0" t="n">
        <v>1</v>
      </c>
      <c r="X602" s="0" t="n">
        <v>1</v>
      </c>
      <c r="Y602" s="0" t="n">
        <v>1</v>
      </c>
      <c r="Z602" s="0" t="n">
        <v>1</v>
      </c>
      <c r="AA602" s="0" t="n">
        <v>1</v>
      </c>
      <c r="AB602" s="0" t="n">
        <v>1</v>
      </c>
      <c r="AC602" s="0" t="n">
        <v>1</v>
      </c>
      <c r="AD602" s="0" t="n">
        <v>1</v>
      </c>
      <c r="AE602" s="0" t="n">
        <v>1</v>
      </c>
      <c r="AF602" s="0" t="n">
        <v>1</v>
      </c>
      <c r="AG602" s="0" t="n">
        <v>1</v>
      </c>
      <c r="AH602" s="0" t="n">
        <v>1</v>
      </c>
      <c r="AI602" s="0" t="n">
        <v>1</v>
      </c>
      <c r="AJ602" s="0" t="n">
        <v>1</v>
      </c>
      <c r="AK602" s="0" t="n">
        <v>1</v>
      </c>
      <c r="AL602" s="0" t="n">
        <v>1</v>
      </c>
      <c r="AM602" s="0" t="n">
        <v>1</v>
      </c>
      <c r="AN602" s="0" t="n">
        <v>1</v>
      </c>
      <c r="AO602" s="0" t="n">
        <v>1</v>
      </c>
      <c r="AP602" s="0" t="n">
        <v>1</v>
      </c>
      <c r="AQ602" s="0" t="n">
        <v>1</v>
      </c>
      <c r="AR602" s="0" t="n">
        <v>1</v>
      </c>
      <c r="AS602" s="0" t="n">
        <v>1</v>
      </c>
      <c r="AT602" s="0" t="n">
        <v>1</v>
      </c>
      <c r="AU602" s="0" t="n">
        <v>1</v>
      </c>
      <c r="AV602" s="0" t="n">
        <v>1</v>
      </c>
      <c r="AW602" s="0" t="n">
        <v>1</v>
      </c>
      <c r="AX602" s="0" t="n">
        <v>1</v>
      </c>
      <c r="AY602" s="0" t="n">
        <v>1</v>
      </c>
      <c r="AZ602" s="0" t="n">
        <v>1</v>
      </c>
      <c r="BA602" s="0" t="n">
        <v>1</v>
      </c>
      <c r="BB602" s="0" t="n">
        <v>1</v>
      </c>
      <c r="BC602" s="0" t="n">
        <v>1</v>
      </c>
      <c r="BD602" s="0" t="n">
        <v>1</v>
      </c>
      <c r="BE602" s="0" t="n">
        <v>1</v>
      </c>
      <c r="BF602" s="0" t="n">
        <v>1</v>
      </c>
      <c r="BG602" s="0" t="n">
        <v>1</v>
      </c>
      <c r="BH602" s="0" t="n">
        <v>1</v>
      </c>
      <c r="BI602" s="0" t="n">
        <v>1</v>
      </c>
    </row>
    <row r="603" customFormat="false" ht="13.5" hidden="false" customHeight="false" outlineLevel="0" collapsed="false">
      <c r="A603" s="0" t="s">
        <v>681</v>
      </c>
      <c r="B603" s="0" t="n">
        <f aca="false">MAX(C603:BI603)</f>
        <v>0</v>
      </c>
      <c r="C603" s="0" t="n">
        <v>-1</v>
      </c>
      <c r="D603" s="0" t="n">
        <v>-1</v>
      </c>
      <c r="E603" s="0" t="n">
        <v>-1</v>
      </c>
      <c r="F603" s="0" t="n">
        <v>-1</v>
      </c>
      <c r="G603" s="0" t="n">
        <v>-1</v>
      </c>
      <c r="H603" s="0" t="n">
        <v>-1</v>
      </c>
      <c r="I603" s="0" t="n">
        <v>-1</v>
      </c>
      <c r="J603" s="0" t="n">
        <v>-1</v>
      </c>
      <c r="K603" s="0" t="n">
        <v>-1</v>
      </c>
      <c r="L603" s="0" t="n">
        <v>-1</v>
      </c>
      <c r="M603" s="0" t="n">
        <v>-1</v>
      </c>
      <c r="N603" s="0" t="n">
        <v>-1</v>
      </c>
      <c r="O603" s="0" t="n">
        <v>-1</v>
      </c>
      <c r="P603" s="0" t="n">
        <v>-1</v>
      </c>
      <c r="Q603" s="0" t="n">
        <v>-1</v>
      </c>
      <c r="R603" s="0" t="n">
        <v>-1</v>
      </c>
      <c r="S603" s="0" t="n">
        <v>-1</v>
      </c>
      <c r="T603" s="0" t="n">
        <v>-1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</row>
    <row r="604" customFormat="false" ht="13.5" hidden="false" customHeight="false" outlineLevel="0" collapsed="false">
      <c r="A604" s="0" t="s">
        <v>682</v>
      </c>
      <c r="B604" s="0" t="n">
        <f aca="false">MAX(C604:BI604)</f>
        <v>2</v>
      </c>
      <c r="C604" s="0" t="n">
        <v>-1</v>
      </c>
      <c r="D604" s="0" t="n">
        <v>-1</v>
      </c>
      <c r="E604" s="0" t="n">
        <v>-1</v>
      </c>
      <c r="F604" s="0" t="n">
        <v>-1</v>
      </c>
      <c r="G604" s="0" t="n">
        <v>-1</v>
      </c>
      <c r="H604" s="0" t="n">
        <v>-1</v>
      </c>
      <c r="I604" s="0" t="n">
        <v>-1</v>
      </c>
      <c r="J604" s="0" t="n">
        <v>-1</v>
      </c>
      <c r="K604" s="0" t="n">
        <v>-1</v>
      </c>
      <c r="L604" s="0" t="n">
        <v>-1</v>
      </c>
      <c r="M604" s="0" t="n">
        <v>-1</v>
      </c>
      <c r="N604" s="0" t="n">
        <v>-1</v>
      </c>
      <c r="O604" s="0" t="n">
        <v>-1</v>
      </c>
      <c r="P604" s="0" t="n">
        <v>-1</v>
      </c>
      <c r="Q604" s="0" t="n">
        <v>-1</v>
      </c>
      <c r="R604" s="0" t="n">
        <v>-1</v>
      </c>
      <c r="S604" s="0" t="n">
        <v>-1</v>
      </c>
      <c r="T604" s="0" t="n">
        <v>-1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1</v>
      </c>
      <c r="AQ604" s="0" t="n">
        <v>1</v>
      </c>
      <c r="AR604" s="0" t="n">
        <v>1</v>
      </c>
      <c r="AS604" s="0" t="n">
        <v>2</v>
      </c>
      <c r="AT604" s="0" t="n">
        <v>2</v>
      </c>
      <c r="AU604" s="0" t="n">
        <v>2</v>
      </c>
      <c r="AV604" s="0" t="n">
        <v>2</v>
      </c>
      <c r="AW604" s="0" t="n">
        <v>2</v>
      </c>
      <c r="AX604" s="0" t="n">
        <v>2</v>
      </c>
      <c r="AY604" s="0" t="n">
        <v>2</v>
      </c>
      <c r="AZ604" s="0" t="n">
        <v>2</v>
      </c>
      <c r="BA604" s="0" t="n">
        <v>2</v>
      </c>
      <c r="BB604" s="0" t="n">
        <v>2</v>
      </c>
      <c r="BC604" s="0" t="n">
        <v>2</v>
      </c>
      <c r="BD604" s="0" t="n">
        <v>2</v>
      </c>
      <c r="BE604" s="0" t="n">
        <v>2</v>
      </c>
      <c r="BF604" s="0" t="n">
        <v>2</v>
      </c>
      <c r="BG604" s="0" t="n">
        <v>2</v>
      </c>
      <c r="BH604" s="0" t="n">
        <v>2</v>
      </c>
      <c r="BI604" s="0" t="n">
        <v>2</v>
      </c>
    </row>
    <row r="605" customFormat="false" ht="13.5" hidden="false" customHeight="false" outlineLevel="0" collapsed="false">
      <c r="A605" s="0" t="s">
        <v>683</v>
      </c>
      <c r="B605" s="0" t="n">
        <f aca="false">MAX(C605:BI605)</f>
        <v>2</v>
      </c>
      <c r="C605" s="0" t="n">
        <v>-1</v>
      </c>
      <c r="D605" s="0" t="n">
        <v>-1</v>
      </c>
      <c r="E605" s="0" t="n">
        <v>-1</v>
      </c>
      <c r="F605" s="0" t="n">
        <v>-1</v>
      </c>
      <c r="G605" s="0" t="n">
        <v>-1</v>
      </c>
      <c r="H605" s="0" t="n">
        <v>-1</v>
      </c>
      <c r="I605" s="0" t="n">
        <v>-1</v>
      </c>
      <c r="J605" s="0" t="n">
        <v>-1</v>
      </c>
      <c r="K605" s="0" t="n">
        <v>-1</v>
      </c>
      <c r="L605" s="0" t="n">
        <v>-1</v>
      </c>
      <c r="M605" s="0" t="n">
        <v>-1</v>
      </c>
      <c r="N605" s="0" t="n">
        <v>-1</v>
      </c>
      <c r="O605" s="0" t="n">
        <v>-1</v>
      </c>
      <c r="P605" s="0" t="n">
        <v>-1</v>
      </c>
      <c r="Q605" s="0" t="n">
        <v>-1</v>
      </c>
      <c r="R605" s="0" t="n">
        <v>-1</v>
      </c>
      <c r="S605" s="0" t="n">
        <v>-1</v>
      </c>
      <c r="T605" s="0" t="n">
        <v>-1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1</v>
      </c>
      <c r="AL605" s="0" t="n">
        <v>1</v>
      </c>
      <c r="AM605" s="0" t="n">
        <v>1</v>
      </c>
      <c r="AN605" s="0" t="n">
        <v>1</v>
      </c>
      <c r="AO605" s="0" t="n">
        <v>1</v>
      </c>
      <c r="AP605" s="0" t="n">
        <v>1</v>
      </c>
      <c r="AQ605" s="0" t="n">
        <v>1</v>
      </c>
      <c r="AR605" s="0" t="n">
        <v>1</v>
      </c>
      <c r="AS605" s="0" t="n">
        <v>1</v>
      </c>
      <c r="AT605" s="0" t="n">
        <v>1</v>
      </c>
      <c r="AU605" s="0" t="n">
        <v>2</v>
      </c>
      <c r="AV605" s="0" t="n">
        <v>2</v>
      </c>
      <c r="AW605" s="0" t="n">
        <v>2</v>
      </c>
      <c r="AX605" s="0" t="n">
        <v>2</v>
      </c>
      <c r="AY605" s="0" t="n">
        <v>2</v>
      </c>
      <c r="AZ605" s="0" t="n">
        <v>2</v>
      </c>
      <c r="BA605" s="0" t="n">
        <v>2</v>
      </c>
      <c r="BB605" s="0" t="n">
        <v>2</v>
      </c>
      <c r="BC605" s="0" t="n">
        <v>2</v>
      </c>
      <c r="BD605" s="0" t="n">
        <v>2</v>
      </c>
      <c r="BE605" s="0" t="n">
        <v>2</v>
      </c>
      <c r="BF605" s="0" t="n">
        <v>2</v>
      </c>
      <c r="BG605" s="0" t="n">
        <v>2</v>
      </c>
      <c r="BH605" s="0" t="n">
        <v>2</v>
      </c>
      <c r="BI605" s="0" t="n">
        <v>2</v>
      </c>
    </row>
    <row r="606" customFormat="false" ht="13.5" hidden="false" customHeight="false" outlineLevel="0" collapsed="false">
      <c r="A606" s="0" t="s">
        <v>684</v>
      </c>
      <c r="B606" s="0" t="n">
        <f aca="false">MAX(C606:BI606)</f>
        <v>0</v>
      </c>
      <c r="C606" s="0" t="n">
        <v>-1</v>
      </c>
      <c r="D606" s="0" t="n">
        <v>-1</v>
      </c>
      <c r="E606" s="0" t="n">
        <v>-1</v>
      </c>
      <c r="F606" s="0" t="n">
        <v>-1</v>
      </c>
      <c r="G606" s="0" t="n">
        <v>-1</v>
      </c>
      <c r="H606" s="0" t="n">
        <v>-1</v>
      </c>
      <c r="I606" s="0" t="n">
        <v>-1</v>
      </c>
      <c r="J606" s="0" t="n">
        <v>-1</v>
      </c>
      <c r="K606" s="0" t="n">
        <v>-1</v>
      </c>
      <c r="L606" s="0" t="n">
        <v>-1</v>
      </c>
      <c r="M606" s="0" t="n">
        <v>-1</v>
      </c>
      <c r="N606" s="0" t="n">
        <v>-1</v>
      </c>
      <c r="O606" s="0" t="n">
        <v>-1</v>
      </c>
      <c r="P606" s="0" t="n">
        <v>-1</v>
      </c>
      <c r="Q606" s="0" t="n">
        <v>-1</v>
      </c>
      <c r="R606" s="0" t="n">
        <v>-1</v>
      </c>
      <c r="S606" s="0" t="n">
        <v>-1</v>
      </c>
      <c r="T606" s="0" t="n">
        <v>-1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</row>
    <row r="607" customFormat="false" ht="13.5" hidden="false" customHeight="false" outlineLevel="0" collapsed="false">
      <c r="A607" s="0" t="s">
        <v>685</v>
      </c>
      <c r="B607" s="0" t="n">
        <f aca="false">MAX(C607:BI607)</f>
        <v>0</v>
      </c>
      <c r="C607" s="0" t="n">
        <v>-1</v>
      </c>
      <c r="D607" s="0" t="n">
        <v>-1</v>
      </c>
      <c r="E607" s="0" t="n">
        <v>-1</v>
      </c>
      <c r="F607" s="0" t="n">
        <v>-1</v>
      </c>
      <c r="G607" s="0" t="n">
        <v>-1</v>
      </c>
      <c r="H607" s="0" t="n">
        <v>-1</v>
      </c>
      <c r="I607" s="0" t="n">
        <v>-1</v>
      </c>
      <c r="J607" s="0" t="n">
        <v>-1</v>
      </c>
      <c r="K607" s="0" t="n">
        <v>-1</v>
      </c>
      <c r="L607" s="0" t="n">
        <v>-1</v>
      </c>
      <c r="M607" s="0" t="n">
        <v>-1</v>
      </c>
      <c r="N607" s="0" t="n">
        <v>-1</v>
      </c>
      <c r="O607" s="0" t="n">
        <v>-1</v>
      </c>
      <c r="P607" s="0" t="n">
        <v>-1</v>
      </c>
      <c r="Q607" s="0" t="n">
        <v>-1</v>
      </c>
      <c r="R607" s="0" t="n">
        <v>-1</v>
      </c>
      <c r="S607" s="0" t="n">
        <v>-1</v>
      </c>
      <c r="T607" s="0" t="n">
        <v>-1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</row>
    <row r="608" customFormat="false" ht="13.5" hidden="false" customHeight="false" outlineLevel="0" collapsed="false">
      <c r="A608" s="0" t="s">
        <v>686</v>
      </c>
      <c r="B608" s="0" t="n">
        <f aca="false">MAX(C608:BI608)</f>
        <v>0</v>
      </c>
      <c r="C608" s="0" t="n">
        <v>-1</v>
      </c>
      <c r="D608" s="0" t="n">
        <v>-1</v>
      </c>
      <c r="E608" s="0" t="n">
        <v>-1</v>
      </c>
      <c r="F608" s="0" t="n">
        <v>-1</v>
      </c>
      <c r="G608" s="0" t="n">
        <v>-1</v>
      </c>
      <c r="H608" s="0" t="n">
        <v>-1</v>
      </c>
      <c r="I608" s="0" t="n">
        <v>-1</v>
      </c>
      <c r="J608" s="0" t="n">
        <v>-1</v>
      </c>
      <c r="K608" s="0" t="n">
        <v>-1</v>
      </c>
      <c r="L608" s="0" t="n">
        <v>-1</v>
      </c>
      <c r="M608" s="0" t="n">
        <v>-1</v>
      </c>
      <c r="N608" s="0" t="n">
        <v>-1</v>
      </c>
      <c r="O608" s="0" t="n">
        <v>-1</v>
      </c>
      <c r="P608" s="0" t="n">
        <v>-1</v>
      </c>
      <c r="Q608" s="0" t="n">
        <v>-1</v>
      </c>
      <c r="R608" s="0" t="n">
        <v>-1</v>
      </c>
      <c r="S608" s="0" t="n">
        <v>-1</v>
      </c>
      <c r="T608" s="0" t="n">
        <v>-1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</row>
    <row r="609" customFormat="false" ht="13.5" hidden="false" customHeight="false" outlineLevel="0" collapsed="false">
      <c r="A609" s="0" t="s">
        <v>687</v>
      </c>
      <c r="B609" s="0" t="n">
        <f aca="false">MAX(C609:BI609)</f>
        <v>0</v>
      </c>
      <c r="C609" s="0" t="n">
        <v>-1</v>
      </c>
      <c r="D609" s="0" t="n">
        <v>-1</v>
      </c>
      <c r="E609" s="0" t="n">
        <v>-1</v>
      </c>
      <c r="F609" s="0" t="n">
        <v>-1</v>
      </c>
      <c r="G609" s="0" t="n">
        <v>-1</v>
      </c>
      <c r="H609" s="0" t="n">
        <v>-1</v>
      </c>
      <c r="I609" s="0" t="n">
        <v>-1</v>
      </c>
      <c r="J609" s="0" t="n">
        <v>-1</v>
      </c>
      <c r="K609" s="0" t="n">
        <v>-1</v>
      </c>
      <c r="L609" s="0" t="n">
        <v>-1</v>
      </c>
      <c r="M609" s="0" t="n">
        <v>-1</v>
      </c>
      <c r="N609" s="0" t="n">
        <v>-1</v>
      </c>
      <c r="O609" s="0" t="n">
        <v>-1</v>
      </c>
      <c r="P609" s="0" t="n">
        <v>-1</v>
      </c>
      <c r="Q609" s="0" t="n">
        <v>-1</v>
      </c>
      <c r="R609" s="0" t="n">
        <v>-1</v>
      </c>
      <c r="S609" s="0" t="n">
        <v>-1</v>
      </c>
      <c r="T609" s="0" t="n">
        <v>-1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</row>
    <row r="610" customFormat="false" ht="13.5" hidden="false" customHeight="false" outlineLevel="0" collapsed="false">
      <c r="A610" s="0" t="s">
        <v>688</v>
      </c>
      <c r="B610" s="0" t="n">
        <f aca="false">MAX(C610:BI610)</f>
        <v>1</v>
      </c>
      <c r="C610" s="0" t="n">
        <v>-1</v>
      </c>
      <c r="D610" s="0" t="n">
        <v>-1</v>
      </c>
      <c r="E610" s="0" t="n">
        <v>-1</v>
      </c>
      <c r="F610" s="0" t="n">
        <v>-1</v>
      </c>
      <c r="G610" s="0" t="n">
        <v>-1</v>
      </c>
      <c r="H610" s="0" t="n">
        <v>-1</v>
      </c>
      <c r="I610" s="0" t="n">
        <v>-1</v>
      </c>
      <c r="J610" s="0" t="n">
        <v>-1</v>
      </c>
      <c r="K610" s="0" t="n">
        <v>-1</v>
      </c>
      <c r="L610" s="0" t="n">
        <v>-1</v>
      </c>
      <c r="M610" s="0" t="n">
        <v>-1</v>
      </c>
      <c r="N610" s="0" t="n">
        <v>-1</v>
      </c>
      <c r="O610" s="0" t="n">
        <v>-1</v>
      </c>
      <c r="P610" s="0" t="n">
        <v>-1</v>
      </c>
      <c r="Q610" s="0" t="n">
        <v>-1</v>
      </c>
      <c r="R610" s="0" t="n">
        <v>-1</v>
      </c>
      <c r="S610" s="0" t="n">
        <v>-1</v>
      </c>
      <c r="T610" s="0" t="n">
        <v>-1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1</v>
      </c>
      <c r="AL610" s="0" t="n">
        <v>1</v>
      </c>
      <c r="AM610" s="0" t="n">
        <v>1</v>
      </c>
      <c r="AN610" s="0" t="n">
        <v>1</v>
      </c>
      <c r="AO610" s="0" t="n">
        <v>1</v>
      </c>
      <c r="AP610" s="0" t="n">
        <v>1</v>
      </c>
      <c r="AQ610" s="0" t="n">
        <v>1</v>
      </c>
      <c r="AR610" s="0" t="n">
        <v>1</v>
      </c>
      <c r="AS610" s="0" t="n">
        <v>1</v>
      </c>
      <c r="AT610" s="0" t="n">
        <v>1</v>
      </c>
      <c r="AU610" s="0" t="n">
        <v>1</v>
      </c>
      <c r="AV610" s="0" t="n">
        <v>1</v>
      </c>
      <c r="AW610" s="0" t="n">
        <v>1</v>
      </c>
      <c r="AX610" s="0" t="n">
        <v>1</v>
      </c>
      <c r="AY610" s="0" t="n">
        <v>1</v>
      </c>
      <c r="AZ610" s="0" t="n">
        <v>1</v>
      </c>
      <c r="BA610" s="0" t="n">
        <v>1</v>
      </c>
      <c r="BB610" s="0" t="n">
        <v>1</v>
      </c>
      <c r="BC610" s="0" t="n">
        <v>1</v>
      </c>
      <c r="BD610" s="0" t="n">
        <v>1</v>
      </c>
      <c r="BE610" s="0" t="n">
        <v>1</v>
      </c>
      <c r="BF610" s="0" t="n">
        <v>1</v>
      </c>
      <c r="BG610" s="0" t="n">
        <v>1</v>
      </c>
      <c r="BH610" s="0" t="n">
        <v>1</v>
      </c>
      <c r="BI610" s="0" t="n">
        <v>1</v>
      </c>
    </row>
    <row r="611" customFormat="false" ht="13.5" hidden="false" customHeight="false" outlineLevel="0" collapsed="false">
      <c r="A611" s="0" t="s">
        <v>689</v>
      </c>
      <c r="B611" s="0" t="n">
        <f aca="false">MAX(C611:BI611)</f>
        <v>0</v>
      </c>
      <c r="C611" s="0" t="n">
        <v>-1</v>
      </c>
      <c r="D611" s="0" t="n">
        <v>-1</v>
      </c>
      <c r="E611" s="0" t="n">
        <v>-1</v>
      </c>
      <c r="F611" s="0" t="n">
        <v>-1</v>
      </c>
      <c r="G611" s="0" t="n">
        <v>-1</v>
      </c>
      <c r="H611" s="0" t="n">
        <v>-1</v>
      </c>
      <c r="I611" s="0" t="n">
        <v>-1</v>
      </c>
      <c r="J611" s="0" t="n">
        <v>-1</v>
      </c>
      <c r="K611" s="0" t="n">
        <v>-1</v>
      </c>
      <c r="L611" s="0" t="n">
        <v>-1</v>
      </c>
      <c r="M611" s="0" t="n">
        <v>-1</v>
      </c>
      <c r="N611" s="0" t="n">
        <v>-1</v>
      </c>
      <c r="O611" s="0" t="n">
        <v>-1</v>
      </c>
      <c r="P611" s="0" t="n">
        <v>-1</v>
      </c>
      <c r="Q611" s="0" t="n">
        <v>-1</v>
      </c>
      <c r="R611" s="0" t="n">
        <v>-1</v>
      </c>
      <c r="S611" s="0" t="n">
        <v>-1</v>
      </c>
      <c r="T611" s="0" t="n">
        <v>-1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</row>
    <row r="612" customFormat="false" ht="13.5" hidden="false" customHeight="false" outlineLevel="0" collapsed="false">
      <c r="A612" s="0" t="s">
        <v>690</v>
      </c>
      <c r="B612" s="0" t="n">
        <f aca="false">MAX(C612:BI612)</f>
        <v>0</v>
      </c>
      <c r="C612" s="0" t="n">
        <v>-1</v>
      </c>
      <c r="D612" s="0" t="n">
        <v>-1</v>
      </c>
      <c r="E612" s="0" t="n">
        <v>-1</v>
      </c>
      <c r="F612" s="0" t="n">
        <v>-1</v>
      </c>
      <c r="G612" s="0" t="n">
        <v>-1</v>
      </c>
      <c r="H612" s="0" t="n">
        <v>-1</v>
      </c>
      <c r="I612" s="0" t="n">
        <v>-1</v>
      </c>
      <c r="J612" s="0" t="n">
        <v>-1</v>
      </c>
      <c r="K612" s="0" t="n">
        <v>-1</v>
      </c>
      <c r="L612" s="0" t="n">
        <v>-1</v>
      </c>
      <c r="M612" s="0" t="n">
        <v>-1</v>
      </c>
      <c r="N612" s="0" t="n">
        <v>-1</v>
      </c>
      <c r="O612" s="0" t="n">
        <v>-1</v>
      </c>
      <c r="P612" s="0" t="n">
        <v>-1</v>
      </c>
      <c r="Q612" s="0" t="n">
        <v>-1</v>
      </c>
      <c r="R612" s="0" t="n">
        <v>-1</v>
      </c>
      <c r="S612" s="0" t="n">
        <v>-1</v>
      </c>
      <c r="T612" s="0" t="n">
        <v>-1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</row>
    <row r="613" customFormat="false" ht="13.5" hidden="false" customHeight="false" outlineLevel="0" collapsed="false">
      <c r="A613" s="0" t="s">
        <v>691</v>
      </c>
      <c r="B613" s="0" t="n">
        <f aca="false">MAX(C613:BI613)</f>
        <v>0</v>
      </c>
      <c r="C613" s="0" t="n">
        <v>-1</v>
      </c>
      <c r="D613" s="0" t="n">
        <v>-1</v>
      </c>
      <c r="E613" s="0" t="n">
        <v>-1</v>
      </c>
      <c r="F613" s="0" t="n">
        <v>-1</v>
      </c>
      <c r="G613" s="0" t="n">
        <v>-1</v>
      </c>
      <c r="H613" s="0" t="n">
        <v>-1</v>
      </c>
      <c r="I613" s="0" t="n">
        <v>-1</v>
      </c>
      <c r="J613" s="0" t="n">
        <v>-1</v>
      </c>
      <c r="K613" s="0" t="n">
        <v>-1</v>
      </c>
      <c r="L613" s="0" t="n">
        <v>-1</v>
      </c>
      <c r="M613" s="0" t="n">
        <v>-1</v>
      </c>
      <c r="N613" s="0" t="n">
        <v>-1</v>
      </c>
      <c r="O613" s="0" t="n">
        <v>-1</v>
      </c>
      <c r="P613" s="0" t="n">
        <v>-1</v>
      </c>
      <c r="Q613" s="0" t="n">
        <v>-1</v>
      </c>
      <c r="R613" s="0" t="n">
        <v>-1</v>
      </c>
      <c r="S613" s="0" t="n">
        <v>-1</v>
      </c>
      <c r="T613" s="0" t="n">
        <v>-1</v>
      </c>
      <c r="U613" s="0" t="n">
        <v>-1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</row>
    <row r="614" customFormat="false" ht="13.5" hidden="false" customHeight="false" outlineLevel="0" collapsed="false">
      <c r="A614" s="0" t="s">
        <v>692</v>
      </c>
      <c r="B614" s="0" t="n">
        <f aca="false">MAX(C614:BI614)</f>
        <v>3</v>
      </c>
      <c r="C614" s="0" t="n">
        <v>-1</v>
      </c>
      <c r="D614" s="0" t="n">
        <v>-1</v>
      </c>
      <c r="E614" s="0" t="n">
        <v>-1</v>
      </c>
      <c r="F614" s="0" t="n">
        <v>-1</v>
      </c>
      <c r="G614" s="0" t="n">
        <v>-1</v>
      </c>
      <c r="H614" s="0" t="n">
        <v>-1</v>
      </c>
      <c r="I614" s="0" t="n">
        <v>-1</v>
      </c>
      <c r="J614" s="0" t="n">
        <v>-1</v>
      </c>
      <c r="K614" s="0" t="n">
        <v>-1</v>
      </c>
      <c r="L614" s="0" t="n">
        <v>-1</v>
      </c>
      <c r="M614" s="0" t="n">
        <v>-1</v>
      </c>
      <c r="N614" s="0" t="n">
        <v>-1</v>
      </c>
      <c r="O614" s="0" t="n">
        <v>-1</v>
      </c>
      <c r="P614" s="0" t="n">
        <v>-1</v>
      </c>
      <c r="Q614" s="0" t="n">
        <v>-1</v>
      </c>
      <c r="R614" s="0" t="n">
        <v>-1</v>
      </c>
      <c r="S614" s="0" t="n">
        <v>-1</v>
      </c>
      <c r="T614" s="0" t="n">
        <v>-1</v>
      </c>
      <c r="U614" s="0" t="n">
        <v>-1</v>
      </c>
      <c r="V614" s="0" t="n">
        <v>0</v>
      </c>
      <c r="W614" s="0" t="n">
        <v>1</v>
      </c>
      <c r="X614" s="0" t="n">
        <v>1</v>
      </c>
      <c r="Y614" s="0" t="n">
        <v>1</v>
      </c>
      <c r="Z614" s="0" t="n">
        <v>1</v>
      </c>
      <c r="AA614" s="0" t="n">
        <v>1</v>
      </c>
      <c r="AB614" s="0" t="n">
        <v>1</v>
      </c>
      <c r="AC614" s="0" t="n">
        <v>1</v>
      </c>
      <c r="AD614" s="0" t="n">
        <v>1</v>
      </c>
      <c r="AE614" s="0" t="n">
        <v>1</v>
      </c>
      <c r="AF614" s="0" t="n">
        <v>1</v>
      </c>
      <c r="AG614" s="0" t="n">
        <v>1</v>
      </c>
      <c r="AH614" s="0" t="n">
        <v>1</v>
      </c>
      <c r="AI614" s="0" t="n">
        <v>2</v>
      </c>
      <c r="AJ614" s="0" t="n">
        <v>2</v>
      </c>
      <c r="AK614" s="0" t="n">
        <v>2</v>
      </c>
      <c r="AL614" s="0" t="n">
        <v>2</v>
      </c>
      <c r="AM614" s="0" t="n">
        <v>2</v>
      </c>
      <c r="AN614" s="0" t="n">
        <v>2</v>
      </c>
      <c r="AO614" s="0" t="n">
        <v>2</v>
      </c>
      <c r="AP614" s="0" t="n">
        <v>2</v>
      </c>
      <c r="AQ614" s="0" t="n">
        <v>2</v>
      </c>
      <c r="AR614" s="0" t="n">
        <v>2</v>
      </c>
      <c r="AS614" s="0" t="n">
        <v>2</v>
      </c>
      <c r="AT614" s="0" t="n">
        <v>2</v>
      </c>
      <c r="AU614" s="0" t="n">
        <v>2</v>
      </c>
      <c r="AV614" s="0" t="n">
        <v>2</v>
      </c>
      <c r="AW614" s="0" t="n">
        <v>2</v>
      </c>
      <c r="AX614" s="0" t="n">
        <v>2</v>
      </c>
      <c r="AY614" s="0" t="n">
        <v>2</v>
      </c>
      <c r="AZ614" s="0" t="n">
        <v>2</v>
      </c>
      <c r="BA614" s="0" t="n">
        <v>2</v>
      </c>
      <c r="BB614" s="0" t="n">
        <v>2</v>
      </c>
      <c r="BC614" s="0" t="n">
        <v>2</v>
      </c>
      <c r="BD614" s="0" t="n">
        <v>2</v>
      </c>
      <c r="BE614" s="0" t="n">
        <v>2</v>
      </c>
      <c r="BF614" s="0" t="n">
        <v>2</v>
      </c>
      <c r="BG614" s="0" t="n">
        <v>2</v>
      </c>
      <c r="BH614" s="0" t="n">
        <v>3</v>
      </c>
      <c r="BI614" s="0" t="n">
        <v>3</v>
      </c>
    </row>
    <row r="615" customFormat="false" ht="13.5" hidden="false" customHeight="false" outlineLevel="0" collapsed="false">
      <c r="A615" s="0" t="s">
        <v>693</v>
      </c>
      <c r="B615" s="0" t="n">
        <f aca="false">MAX(C615:BI615)</f>
        <v>0</v>
      </c>
      <c r="C615" s="0" t="n">
        <v>-1</v>
      </c>
      <c r="D615" s="0" t="n">
        <v>-1</v>
      </c>
      <c r="E615" s="0" t="n">
        <v>-1</v>
      </c>
      <c r="F615" s="0" t="n">
        <v>-1</v>
      </c>
      <c r="G615" s="0" t="n">
        <v>-1</v>
      </c>
      <c r="H615" s="0" t="n">
        <v>-1</v>
      </c>
      <c r="I615" s="0" t="n">
        <v>-1</v>
      </c>
      <c r="J615" s="0" t="n">
        <v>-1</v>
      </c>
      <c r="K615" s="0" t="n">
        <v>-1</v>
      </c>
      <c r="L615" s="0" t="n">
        <v>-1</v>
      </c>
      <c r="M615" s="0" t="n">
        <v>-1</v>
      </c>
      <c r="N615" s="0" t="n">
        <v>-1</v>
      </c>
      <c r="O615" s="0" t="n">
        <v>-1</v>
      </c>
      <c r="P615" s="0" t="n">
        <v>-1</v>
      </c>
      <c r="Q615" s="0" t="n">
        <v>-1</v>
      </c>
      <c r="R615" s="0" t="n">
        <v>-1</v>
      </c>
      <c r="S615" s="0" t="n">
        <v>-1</v>
      </c>
      <c r="T615" s="0" t="n">
        <v>-1</v>
      </c>
      <c r="U615" s="0" t="n">
        <v>-1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</row>
    <row r="616" customFormat="false" ht="13.5" hidden="false" customHeight="false" outlineLevel="0" collapsed="false">
      <c r="A616" s="0" t="s">
        <v>694</v>
      </c>
      <c r="B616" s="0" t="n">
        <f aca="false">MAX(C616:BI616)</f>
        <v>0</v>
      </c>
      <c r="C616" s="0" t="n">
        <v>-1</v>
      </c>
      <c r="D616" s="0" t="n">
        <v>-1</v>
      </c>
      <c r="E616" s="0" t="n">
        <v>-1</v>
      </c>
      <c r="F616" s="0" t="n">
        <v>-1</v>
      </c>
      <c r="G616" s="0" t="n">
        <v>-1</v>
      </c>
      <c r="H616" s="0" t="n">
        <v>-1</v>
      </c>
      <c r="I616" s="0" t="n">
        <v>-1</v>
      </c>
      <c r="J616" s="0" t="n">
        <v>-1</v>
      </c>
      <c r="K616" s="0" t="n">
        <v>-1</v>
      </c>
      <c r="L616" s="0" t="n">
        <v>-1</v>
      </c>
      <c r="M616" s="0" t="n">
        <v>-1</v>
      </c>
      <c r="N616" s="0" t="n">
        <v>-1</v>
      </c>
      <c r="O616" s="0" t="n">
        <v>-1</v>
      </c>
      <c r="P616" s="0" t="n">
        <v>-1</v>
      </c>
      <c r="Q616" s="0" t="n">
        <v>-1</v>
      </c>
      <c r="R616" s="0" t="n">
        <v>-1</v>
      </c>
      <c r="S616" s="0" t="n">
        <v>-1</v>
      </c>
      <c r="T616" s="0" t="n">
        <v>-1</v>
      </c>
      <c r="U616" s="0" t="n">
        <v>-1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</row>
    <row r="617" customFormat="false" ht="13.5" hidden="false" customHeight="false" outlineLevel="0" collapsed="false">
      <c r="A617" s="0" t="s">
        <v>695</v>
      </c>
      <c r="B617" s="0" t="n">
        <f aca="false">MAX(C617:BI617)</f>
        <v>0</v>
      </c>
      <c r="C617" s="0" t="n">
        <v>-1</v>
      </c>
      <c r="D617" s="0" t="n">
        <v>-1</v>
      </c>
      <c r="E617" s="0" t="n">
        <v>-1</v>
      </c>
      <c r="F617" s="0" t="n">
        <v>-1</v>
      </c>
      <c r="G617" s="0" t="n">
        <v>-1</v>
      </c>
      <c r="H617" s="0" t="n">
        <v>-1</v>
      </c>
      <c r="I617" s="0" t="n">
        <v>-1</v>
      </c>
      <c r="J617" s="0" t="n">
        <v>-1</v>
      </c>
      <c r="K617" s="0" t="n">
        <v>-1</v>
      </c>
      <c r="L617" s="0" t="n">
        <v>-1</v>
      </c>
      <c r="M617" s="0" t="n">
        <v>-1</v>
      </c>
      <c r="N617" s="0" t="n">
        <v>-1</v>
      </c>
      <c r="O617" s="0" t="n">
        <v>-1</v>
      </c>
      <c r="P617" s="0" t="n">
        <v>-1</v>
      </c>
      <c r="Q617" s="0" t="n">
        <v>-1</v>
      </c>
      <c r="R617" s="0" t="n">
        <v>-1</v>
      </c>
      <c r="S617" s="0" t="n">
        <v>-1</v>
      </c>
      <c r="T617" s="0" t="n">
        <v>-1</v>
      </c>
      <c r="U617" s="0" t="n">
        <v>-1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</row>
    <row r="618" customFormat="false" ht="13.5" hidden="false" customHeight="false" outlineLevel="0" collapsed="false">
      <c r="A618" s="0" t="s">
        <v>696</v>
      </c>
      <c r="B618" s="0" t="n">
        <f aca="false">MAX(C618:BI618)</f>
        <v>0</v>
      </c>
      <c r="C618" s="0" t="n">
        <v>-1</v>
      </c>
      <c r="D618" s="0" t="n">
        <v>-1</v>
      </c>
      <c r="E618" s="0" t="n">
        <v>-1</v>
      </c>
      <c r="F618" s="0" t="n">
        <v>-1</v>
      </c>
      <c r="G618" s="0" t="n">
        <v>-1</v>
      </c>
      <c r="H618" s="0" t="n">
        <v>-1</v>
      </c>
      <c r="I618" s="0" t="n">
        <v>-1</v>
      </c>
      <c r="J618" s="0" t="n">
        <v>-1</v>
      </c>
      <c r="K618" s="0" t="n">
        <v>-1</v>
      </c>
      <c r="L618" s="0" t="n">
        <v>-1</v>
      </c>
      <c r="M618" s="0" t="n">
        <v>-1</v>
      </c>
      <c r="N618" s="0" t="n">
        <v>-1</v>
      </c>
      <c r="O618" s="0" t="n">
        <v>-1</v>
      </c>
      <c r="P618" s="0" t="n">
        <v>-1</v>
      </c>
      <c r="Q618" s="0" t="n">
        <v>-1</v>
      </c>
      <c r="R618" s="0" t="n">
        <v>-1</v>
      </c>
      <c r="S618" s="0" t="n">
        <v>-1</v>
      </c>
      <c r="T618" s="0" t="n">
        <v>-1</v>
      </c>
      <c r="U618" s="0" t="n">
        <v>-1</v>
      </c>
      <c r="V618" s="0" t="n">
        <v>-1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</row>
    <row r="619" customFormat="false" ht="13.5" hidden="false" customHeight="false" outlineLevel="0" collapsed="false">
      <c r="A619" s="0" t="s">
        <v>697</v>
      </c>
      <c r="B619" s="0" t="n">
        <f aca="false">MAX(C619:BI619)</f>
        <v>0</v>
      </c>
      <c r="C619" s="0" t="n">
        <v>-1</v>
      </c>
      <c r="D619" s="0" t="n">
        <v>-1</v>
      </c>
      <c r="E619" s="0" t="n">
        <v>-1</v>
      </c>
      <c r="F619" s="0" t="n">
        <v>-1</v>
      </c>
      <c r="G619" s="0" t="n">
        <v>-1</v>
      </c>
      <c r="H619" s="0" t="n">
        <v>-1</v>
      </c>
      <c r="I619" s="0" t="n">
        <v>-1</v>
      </c>
      <c r="J619" s="0" t="n">
        <v>-1</v>
      </c>
      <c r="K619" s="0" t="n">
        <v>-1</v>
      </c>
      <c r="L619" s="0" t="n">
        <v>-1</v>
      </c>
      <c r="M619" s="0" t="n">
        <v>-1</v>
      </c>
      <c r="N619" s="0" t="n">
        <v>-1</v>
      </c>
      <c r="O619" s="0" t="n">
        <v>-1</v>
      </c>
      <c r="P619" s="0" t="n">
        <v>-1</v>
      </c>
      <c r="Q619" s="0" t="n">
        <v>-1</v>
      </c>
      <c r="R619" s="0" t="n">
        <v>-1</v>
      </c>
      <c r="S619" s="0" t="n">
        <v>-1</v>
      </c>
      <c r="T619" s="0" t="n">
        <v>-1</v>
      </c>
      <c r="U619" s="0" t="n">
        <v>-1</v>
      </c>
      <c r="V619" s="0" t="n">
        <v>-1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</row>
    <row r="620" customFormat="false" ht="13.5" hidden="false" customHeight="false" outlineLevel="0" collapsed="false">
      <c r="A620" s="0" t="s">
        <v>698</v>
      </c>
      <c r="B620" s="0" t="n">
        <f aca="false">MAX(C620:BI620)</f>
        <v>0</v>
      </c>
      <c r="C620" s="0" t="n">
        <v>-1</v>
      </c>
      <c r="D620" s="0" t="n">
        <v>-1</v>
      </c>
      <c r="E620" s="0" t="n">
        <v>-1</v>
      </c>
      <c r="F620" s="0" t="n">
        <v>-1</v>
      </c>
      <c r="G620" s="0" t="n">
        <v>-1</v>
      </c>
      <c r="H620" s="0" t="n">
        <v>-1</v>
      </c>
      <c r="I620" s="0" t="n">
        <v>-1</v>
      </c>
      <c r="J620" s="0" t="n">
        <v>-1</v>
      </c>
      <c r="K620" s="0" t="n">
        <v>-1</v>
      </c>
      <c r="L620" s="0" t="n">
        <v>-1</v>
      </c>
      <c r="M620" s="0" t="n">
        <v>-1</v>
      </c>
      <c r="N620" s="0" t="n">
        <v>-1</v>
      </c>
      <c r="O620" s="0" t="n">
        <v>-1</v>
      </c>
      <c r="P620" s="0" t="n">
        <v>-1</v>
      </c>
      <c r="Q620" s="0" t="n">
        <v>-1</v>
      </c>
      <c r="R620" s="0" t="n">
        <v>-1</v>
      </c>
      <c r="S620" s="0" t="n">
        <v>-1</v>
      </c>
      <c r="T620" s="0" t="n">
        <v>-1</v>
      </c>
      <c r="U620" s="0" t="n">
        <v>-1</v>
      </c>
      <c r="V620" s="0" t="n">
        <v>-1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</row>
    <row r="621" customFormat="false" ht="13.5" hidden="false" customHeight="false" outlineLevel="0" collapsed="false">
      <c r="A621" s="0" t="s">
        <v>699</v>
      </c>
      <c r="B621" s="0" t="n">
        <f aca="false">MAX(C621:BI621)</f>
        <v>0</v>
      </c>
      <c r="C621" s="0" t="n">
        <v>-1</v>
      </c>
      <c r="D621" s="0" t="n">
        <v>-1</v>
      </c>
      <c r="E621" s="0" t="n">
        <v>-1</v>
      </c>
      <c r="F621" s="0" t="n">
        <v>-1</v>
      </c>
      <c r="G621" s="0" t="n">
        <v>-1</v>
      </c>
      <c r="H621" s="0" t="n">
        <v>-1</v>
      </c>
      <c r="I621" s="0" t="n">
        <v>-1</v>
      </c>
      <c r="J621" s="0" t="n">
        <v>-1</v>
      </c>
      <c r="K621" s="0" t="n">
        <v>-1</v>
      </c>
      <c r="L621" s="0" t="n">
        <v>-1</v>
      </c>
      <c r="M621" s="0" t="n">
        <v>-1</v>
      </c>
      <c r="N621" s="0" t="n">
        <v>-1</v>
      </c>
      <c r="O621" s="0" t="n">
        <v>-1</v>
      </c>
      <c r="P621" s="0" t="n">
        <v>-1</v>
      </c>
      <c r="Q621" s="0" t="n">
        <v>-1</v>
      </c>
      <c r="R621" s="0" t="n">
        <v>-1</v>
      </c>
      <c r="S621" s="0" t="n">
        <v>-1</v>
      </c>
      <c r="T621" s="0" t="n">
        <v>-1</v>
      </c>
      <c r="U621" s="0" t="n">
        <v>-1</v>
      </c>
      <c r="V621" s="0" t="n">
        <v>-1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</row>
    <row r="622" customFormat="false" ht="13.5" hidden="false" customHeight="false" outlineLevel="0" collapsed="false">
      <c r="A622" s="0" t="s">
        <v>700</v>
      </c>
      <c r="B622" s="0" t="n">
        <f aca="false">MAX(C622:BI622)</f>
        <v>0</v>
      </c>
      <c r="C622" s="0" t="n">
        <v>-1</v>
      </c>
      <c r="D622" s="0" t="n">
        <v>-1</v>
      </c>
      <c r="E622" s="0" t="n">
        <v>-1</v>
      </c>
      <c r="F622" s="0" t="n">
        <v>-1</v>
      </c>
      <c r="G622" s="0" t="n">
        <v>-1</v>
      </c>
      <c r="H622" s="0" t="n">
        <v>-1</v>
      </c>
      <c r="I622" s="0" t="n">
        <v>-1</v>
      </c>
      <c r="J622" s="0" t="n">
        <v>-1</v>
      </c>
      <c r="K622" s="0" t="n">
        <v>-1</v>
      </c>
      <c r="L622" s="0" t="n">
        <v>-1</v>
      </c>
      <c r="M622" s="0" t="n">
        <v>-1</v>
      </c>
      <c r="N622" s="0" t="n">
        <v>-1</v>
      </c>
      <c r="O622" s="0" t="n">
        <v>-1</v>
      </c>
      <c r="P622" s="0" t="n">
        <v>-1</v>
      </c>
      <c r="Q622" s="0" t="n">
        <v>-1</v>
      </c>
      <c r="R622" s="0" t="n">
        <v>-1</v>
      </c>
      <c r="S622" s="0" t="n">
        <v>-1</v>
      </c>
      <c r="T622" s="0" t="n">
        <v>-1</v>
      </c>
      <c r="U622" s="0" t="n">
        <v>-1</v>
      </c>
      <c r="V622" s="0" t="n">
        <v>-1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</row>
    <row r="623" customFormat="false" ht="13.5" hidden="false" customHeight="false" outlineLevel="0" collapsed="false">
      <c r="A623" s="0" t="s">
        <v>701</v>
      </c>
      <c r="B623" s="0" t="n">
        <f aca="false">MAX(C623:BI623)</f>
        <v>0</v>
      </c>
      <c r="C623" s="0" t="n">
        <v>-1</v>
      </c>
      <c r="D623" s="0" t="n">
        <v>-1</v>
      </c>
      <c r="E623" s="0" t="n">
        <v>-1</v>
      </c>
      <c r="F623" s="0" t="n">
        <v>-1</v>
      </c>
      <c r="G623" s="0" t="n">
        <v>-1</v>
      </c>
      <c r="H623" s="0" t="n">
        <v>-1</v>
      </c>
      <c r="I623" s="0" t="n">
        <v>-1</v>
      </c>
      <c r="J623" s="0" t="n">
        <v>-1</v>
      </c>
      <c r="K623" s="0" t="n">
        <v>-1</v>
      </c>
      <c r="L623" s="0" t="n">
        <v>-1</v>
      </c>
      <c r="M623" s="0" t="n">
        <v>-1</v>
      </c>
      <c r="N623" s="0" t="n">
        <v>-1</v>
      </c>
      <c r="O623" s="0" t="n">
        <v>-1</v>
      </c>
      <c r="P623" s="0" t="n">
        <v>-1</v>
      </c>
      <c r="Q623" s="0" t="n">
        <v>-1</v>
      </c>
      <c r="R623" s="0" t="n">
        <v>-1</v>
      </c>
      <c r="S623" s="0" t="n">
        <v>-1</v>
      </c>
      <c r="T623" s="0" t="n">
        <v>-1</v>
      </c>
      <c r="U623" s="0" t="n">
        <v>-1</v>
      </c>
      <c r="V623" s="0" t="n">
        <v>-1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</row>
    <row r="624" customFormat="false" ht="13.5" hidden="false" customHeight="false" outlineLevel="0" collapsed="false">
      <c r="A624" s="0" t="s">
        <v>702</v>
      </c>
      <c r="B624" s="0" t="n">
        <f aca="false">MAX(C624:BI624)</f>
        <v>0</v>
      </c>
      <c r="C624" s="0" t="n">
        <v>-1</v>
      </c>
      <c r="D624" s="0" t="n">
        <v>-1</v>
      </c>
      <c r="E624" s="0" t="n">
        <v>-1</v>
      </c>
      <c r="F624" s="0" t="n">
        <v>-1</v>
      </c>
      <c r="G624" s="0" t="n">
        <v>-1</v>
      </c>
      <c r="H624" s="0" t="n">
        <v>-1</v>
      </c>
      <c r="I624" s="0" t="n">
        <v>-1</v>
      </c>
      <c r="J624" s="0" t="n">
        <v>-1</v>
      </c>
      <c r="K624" s="0" t="n">
        <v>-1</v>
      </c>
      <c r="L624" s="0" t="n">
        <v>-1</v>
      </c>
      <c r="M624" s="0" t="n">
        <v>-1</v>
      </c>
      <c r="N624" s="0" t="n">
        <v>-1</v>
      </c>
      <c r="O624" s="0" t="n">
        <v>-1</v>
      </c>
      <c r="P624" s="0" t="n">
        <v>-1</v>
      </c>
      <c r="Q624" s="0" t="n">
        <v>-1</v>
      </c>
      <c r="R624" s="0" t="n">
        <v>-1</v>
      </c>
      <c r="S624" s="0" t="n">
        <v>-1</v>
      </c>
      <c r="T624" s="0" t="n">
        <v>-1</v>
      </c>
      <c r="U624" s="0" t="n">
        <v>-1</v>
      </c>
      <c r="V624" s="0" t="n">
        <v>-1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</row>
    <row r="625" customFormat="false" ht="13.5" hidden="false" customHeight="false" outlineLevel="0" collapsed="false">
      <c r="A625" s="0" t="s">
        <v>703</v>
      </c>
      <c r="B625" s="0" t="n">
        <f aca="false">MAX(C625:BI625)</f>
        <v>0</v>
      </c>
      <c r="C625" s="0" t="n">
        <v>-1</v>
      </c>
      <c r="D625" s="0" t="n">
        <v>-1</v>
      </c>
      <c r="E625" s="0" t="n">
        <v>-1</v>
      </c>
      <c r="F625" s="0" t="n">
        <v>-1</v>
      </c>
      <c r="G625" s="0" t="n">
        <v>-1</v>
      </c>
      <c r="H625" s="0" t="n">
        <v>-1</v>
      </c>
      <c r="I625" s="0" t="n">
        <v>-1</v>
      </c>
      <c r="J625" s="0" t="n">
        <v>-1</v>
      </c>
      <c r="K625" s="0" t="n">
        <v>-1</v>
      </c>
      <c r="L625" s="0" t="n">
        <v>-1</v>
      </c>
      <c r="M625" s="0" t="n">
        <v>-1</v>
      </c>
      <c r="N625" s="0" t="n">
        <v>-1</v>
      </c>
      <c r="O625" s="0" t="n">
        <v>-1</v>
      </c>
      <c r="P625" s="0" t="n">
        <v>-1</v>
      </c>
      <c r="Q625" s="0" t="n">
        <v>-1</v>
      </c>
      <c r="R625" s="0" t="n">
        <v>-1</v>
      </c>
      <c r="S625" s="0" t="n">
        <v>-1</v>
      </c>
      <c r="T625" s="0" t="n">
        <v>-1</v>
      </c>
      <c r="U625" s="0" t="n">
        <v>-1</v>
      </c>
      <c r="V625" s="0" t="n">
        <v>-1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</row>
    <row r="626" customFormat="false" ht="13.5" hidden="false" customHeight="false" outlineLevel="0" collapsed="false">
      <c r="A626" s="0" t="s">
        <v>704</v>
      </c>
      <c r="B626" s="0" t="n">
        <f aca="false">MAX(C626:BI626)</f>
        <v>0</v>
      </c>
      <c r="C626" s="0" t="n">
        <v>-1</v>
      </c>
      <c r="D626" s="0" t="n">
        <v>-1</v>
      </c>
      <c r="E626" s="0" t="n">
        <v>-1</v>
      </c>
      <c r="F626" s="0" t="n">
        <v>-1</v>
      </c>
      <c r="G626" s="0" t="n">
        <v>-1</v>
      </c>
      <c r="H626" s="0" t="n">
        <v>-1</v>
      </c>
      <c r="I626" s="0" t="n">
        <v>-1</v>
      </c>
      <c r="J626" s="0" t="n">
        <v>-1</v>
      </c>
      <c r="K626" s="0" t="n">
        <v>-1</v>
      </c>
      <c r="L626" s="0" t="n">
        <v>-1</v>
      </c>
      <c r="M626" s="0" t="n">
        <v>-1</v>
      </c>
      <c r="N626" s="0" t="n">
        <v>-1</v>
      </c>
      <c r="O626" s="0" t="n">
        <v>-1</v>
      </c>
      <c r="P626" s="0" t="n">
        <v>-1</v>
      </c>
      <c r="Q626" s="0" t="n">
        <v>-1</v>
      </c>
      <c r="R626" s="0" t="n">
        <v>-1</v>
      </c>
      <c r="S626" s="0" t="n">
        <v>-1</v>
      </c>
      <c r="T626" s="0" t="n">
        <v>-1</v>
      </c>
      <c r="U626" s="0" t="n">
        <v>-1</v>
      </c>
      <c r="V626" s="0" t="n">
        <v>-1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</row>
    <row r="627" customFormat="false" ht="13.5" hidden="false" customHeight="false" outlineLevel="0" collapsed="false">
      <c r="A627" s="0" t="s">
        <v>705</v>
      </c>
      <c r="B627" s="0" t="n">
        <f aca="false">MAX(C627:BI627)</f>
        <v>0</v>
      </c>
      <c r="C627" s="0" t="n">
        <v>-1</v>
      </c>
      <c r="D627" s="0" t="n">
        <v>-1</v>
      </c>
      <c r="E627" s="0" t="n">
        <v>-1</v>
      </c>
      <c r="F627" s="0" t="n">
        <v>-1</v>
      </c>
      <c r="G627" s="0" t="n">
        <v>-1</v>
      </c>
      <c r="H627" s="0" t="n">
        <v>-1</v>
      </c>
      <c r="I627" s="0" t="n">
        <v>-1</v>
      </c>
      <c r="J627" s="0" t="n">
        <v>-1</v>
      </c>
      <c r="K627" s="0" t="n">
        <v>-1</v>
      </c>
      <c r="L627" s="0" t="n">
        <v>-1</v>
      </c>
      <c r="M627" s="0" t="n">
        <v>-1</v>
      </c>
      <c r="N627" s="0" t="n">
        <v>-1</v>
      </c>
      <c r="O627" s="0" t="n">
        <v>-1</v>
      </c>
      <c r="P627" s="0" t="n">
        <v>-1</v>
      </c>
      <c r="Q627" s="0" t="n">
        <v>-1</v>
      </c>
      <c r="R627" s="0" t="n">
        <v>-1</v>
      </c>
      <c r="S627" s="0" t="n">
        <v>-1</v>
      </c>
      <c r="T627" s="0" t="n">
        <v>-1</v>
      </c>
      <c r="U627" s="0" t="n">
        <v>-1</v>
      </c>
      <c r="V627" s="0" t="n">
        <v>-1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</row>
    <row r="628" customFormat="false" ht="13.5" hidden="false" customHeight="false" outlineLevel="0" collapsed="false">
      <c r="A628" s="0" t="s">
        <v>706</v>
      </c>
      <c r="B628" s="0" t="n">
        <f aca="false">MAX(C628:BI628)</f>
        <v>0</v>
      </c>
      <c r="C628" s="0" t="n">
        <v>-1</v>
      </c>
      <c r="D628" s="0" t="n">
        <v>-1</v>
      </c>
      <c r="E628" s="0" t="n">
        <v>-1</v>
      </c>
      <c r="F628" s="0" t="n">
        <v>-1</v>
      </c>
      <c r="G628" s="0" t="n">
        <v>-1</v>
      </c>
      <c r="H628" s="0" t="n">
        <v>-1</v>
      </c>
      <c r="I628" s="0" t="n">
        <v>-1</v>
      </c>
      <c r="J628" s="0" t="n">
        <v>-1</v>
      </c>
      <c r="K628" s="0" t="n">
        <v>-1</v>
      </c>
      <c r="L628" s="0" t="n">
        <v>-1</v>
      </c>
      <c r="M628" s="0" t="n">
        <v>-1</v>
      </c>
      <c r="N628" s="0" t="n">
        <v>-1</v>
      </c>
      <c r="O628" s="0" t="n">
        <v>-1</v>
      </c>
      <c r="P628" s="0" t="n">
        <v>-1</v>
      </c>
      <c r="Q628" s="0" t="n">
        <v>-1</v>
      </c>
      <c r="R628" s="0" t="n">
        <v>-1</v>
      </c>
      <c r="S628" s="0" t="n">
        <v>-1</v>
      </c>
      <c r="T628" s="0" t="n">
        <v>-1</v>
      </c>
      <c r="U628" s="0" t="n">
        <v>-1</v>
      </c>
      <c r="V628" s="0" t="n">
        <v>-1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</row>
    <row r="629" customFormat="false" ht="13.5" hidden="false" customHeight="false" outlineLevel="0" collapsed="false">
      <c r="A629" s="0" t="s">
        <v>707</v>
      </c>
      <c r="B629" s="0" t="n">
        <f aca="false">MAX(C629:BI629)</f>
        <v>0</v>
      </c>
      <c r="C629" s="0" t="n">
        <v>-1</v>
      </c>
      <c r="D629" s="0" t="n">
        <v>-1</v>
      </c>
      <c r="E629" s="0" t="n">
        <v>-1</v>
      </c>
      <c r="F629" s="0" t="n">
        <v>-1</v>
      </c>
      <c r="G629" s="0" t="n">
        <v>-1</v>
      </c>
      <c r="H629" s="0" t="n">
        <v>-1</v>
      </c>
      <c r="I629" s="0" t="n">
        <v>-1</v>
      </c>
      <c r="J629" s="0" t="n">
        <v>-1</v>
      </c>
      <c r="K629" s="0" t="n">
        <v>-1</v>
      </c>
      <c r="L629" s="0" t="n">
        <v>-1</v>
      </c>
      <c r="M629" s="0" t="n">
        <v>-1</v>
      </c>
      <c r="N629" s="0" t="n">
        <v>-1</v>
      </c>
      <c r="O629" s="0" t="n">
        <v>-1</v>
      </c>
      <c r="P629" s="0" t="n">
        <v>-1</v>
      </c>
      <c r="Q629" s="0" t="n">
        <v>-1</v>
      </c>
      <c r="R629" s="0" t="n">
        <v>-1</v>
      </c>
      <c r="S629" s="0" t="n">
        <v>-1</v>
      </c>
      <c r="T629" s="0" t="n">
        <v>-1</v>
      </c>
      <c r="U629" s="0" t="n">
        <v>-1</v>
      </c>
      <c r="V629" s="0" t="n">
        <v>-1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</row>
    <row r="630" customFormat="false" ht="13.5" hidden="false" customHeight="false" outlineLevel="0" collapsed="false">
      <c r="A630" s="0" t="s">
        <v>708</v>
      </c>
      <c r="B630" s="0" t="n">
        <f aca="false">MAX(C630:BI630)</f>
        <v>0</v>
      </c>
      <c r="C630" s="0" t="n">
        <v>-1</v>
      </c>
      <c r="D630" s="0" t="n">
        <v>-1</v>
      </c>
      <c r="E630" s="0" t="n">
        <v>-1</v>
      </c>
      <c r="F630" s="0" t="n">
        <v>-1</v>
      </c>
      <c r="G630" s="0" t="n">
        <v>-1</v>
      </c>
      <c r="H630" s="0" t="n">
        <v>-1</v>
      </c>
      <c r="I630" s="0" t="n">
        <v>-1</v>
      </c>
      <c r="J630" s="0" t="n">
        <v>-1</v>
      </c>
      <c r="K630" s="0" t="n">
        <v>-1</v>
      </c>
      <c r="L630" s="0" t="n">
        <v>-1</v>
      </c>
      <c r="M630" s="0" t="n">
        <v>-1</v>
      </c>
      <c r="N630" s="0" t="n">
        <v>-1</v>
      </c>
      <c r="O630" s="0" t="n">
        <v>-1</v>
      </c>
      <c r="P630" s="0" t="n">
        <v>-1</v>
      </c>
      <c r="Q630" s="0" t="n">
        <v>-1</v>
      </c>
      <c r="R630" s="0" t="n">
        <v>-1</v>
      </c>
      <c r="S630" s="0" t="n">
        <v>-1</v>
      </c>
      <c r="T630" s="0" t="n">
        <v>-1</v>
      </c>
      <c r="U630" s="0" t="n">
        <v>-1</v>
      </c>
      <c r="V630" s="0" t="n">
        <v>-1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</row>
    <row r="631" customFormat="false" ht="13.5" hidden="false" customHeight="false" outlineLevel="0" collapsed="false">
      <c r="A631" s="0" t="s">
        <v>709</v>
      </c>
      <c r="B631" s="0" t="n">
        <f aca="false">MAX(C631:BI631)</f>
        <v>0</v>
      </c>
      <c r="C631" s="0" t="n">
        <v>-1</v>
      </c>
      <c r="D631" s="0" t="n">
        <v>-1</v>
      </c>
      <c r="E631" s="0" t="n">
        <v>-1</v>
      </c>
      <c r="F631" s="0" t="n">
        <v>-1</v>
      </c>
      <c r="G631" s="0" t="n">
        <v>-1</v>
      </c>
      <c r="H631" s="0" t="n">
        <v>-1</v>
      </c>
      <c r="I631" s="0" t="n">
        <v>-1</v>
      </c>
      <c r="J631" s="0" t="n">
        <v>-1</v>
      </c>
      <c r="K631" s="0" t="n">
        <v>-1</v>
      </c>
      <c r="L631" s="0" t="n">
        <v>-1</v>
      </c>
      <c r="M631" s="0" t="n">
        <v>-1</v>
      </c>
      <c r="N631" s="0" t="n">
        <v>-1</v>
      </c>
      <c r="O631" s="0" t="n">
        <v>-1</v>
      </c>
      <c r="P631" s="0" t="n">
        <v>-1</v>
      </c>
      <c r="Q631" s="0" t="n">
        <v>-1</v>
      </c>
      <c r="R631" s="0" t="n">
        <v>-1</v>
      </c>
      <c r="S631" s="0" t="n">
        <v>-1</v>
      </c>
      <c r="T631" s="0" t="n">
        <v>-1</v>
      </c>
      <c r="U631" s="0" t="n">
        <v>-1</v>
      </c>
      <c r="V631" s="0" t="n">
        <v>-1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</row>
    <row r="632" customFormat="false" ht="13.5" hidden="false" customHeight="false" outlineLevel="0" collapsed="false">
      <c r="A632" s="0" t="s">
        <v>710</v>
      </c>
      <c r="B632" s="0" t="n">
        <f aca="false">MAX(C632:BI632)</f>
        <v>0</v>
      </c>
      <c r="C632" s="0" t="n">
        <v>-1</v>
      </c>
      <c r="D632" s="0" t="n">
        <v>-1</v>
      </c>
      <c r="E632" s="0" t="n">
        <v>-1</v>
      </c>
      <c r="F632" s="0" t="n">
        <v>-1</v>
      </c>
      <c r="G632" s="0" t="n">
        <v>-1</v>
      </c>
      <c r="H632" s="0" t="n">
        <v>-1</v>
      </c>
      <c r="I632" s="0" t="n">
        <v>-1</v>
      </c>
      <c r="J632" s="0" t="n">
        <v>-1</v>
      </c>
      <c r="K632" s="0" t="n">
        <v>-1</v>
      </c>
      <c r="L632" s="0" t="n">
        <v>-1</v>
      </c>
      <c r="M632" s="0" t="n">
        <v>-1</v>
      </c>
      <c r="N632" s="0" t="n">
        <v>-1</v>
      </c>
      <c r="O632" s="0" t="n">
        <v>-1</v>
      </c>
      <c r="P632" s="0" t="n">
        <v>-1</v>
      </c>
      <c r="Q632" s="0" t="n">
        <v>-1</v>
      </c>
      <c r="R632" s="0" t="n">
        <v>-1</v>
      </c>
      <c r="S632" s="0" t="n">
        <v>-1</v>
      </c>
      <c r="T632" s="0" t="n">
        <v>-1</v>
      </c>
      <c r="U632" s="0" t="n">
        <v>-1</v>
      </c>
      <c r="V632" s="0" t="n">
        <v>-1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</row>
    <row r="633" customFormat="false" ht="13.5" hidden="false" customHeight="false" outlineLevel="0" collapsed="false">
      <c r="A633" s="0" t="s">
        <v>711</v>
      </c>
      <c r="B633" s="0" t="n">
        <f aca="false">MAX(C633:BI633)</f>
        <v>0</v>
      </c>
      <c r="C633" s="0" t="n">
        <v>-1</v>
      </c>
      <c r="D633" s="0" t="n">
        <v>-1</v>
      </c>
      <c r="E633" s="0" t="n">
        <v>-1</v>
      </c>
      <c r="F633" s="0" t="n">
        <v>-1</v>
      </c>
      <c r="G633" s="0" t="n">
        <v>-1</v>
      </c>
      <c r="H633" s="0" t="n">
        <v>-1</v>
      </c>
      <c r="I633" s="0" t="n">
        <v>-1</v>
      </c>
      <c r="J633" s="0" t="n">
        <v>-1</v>
      </c>
      <c r="K633" s="0" t="n">
        <v>-1</v>
      </c>
      <c r="L633" s="0" t="n">
        <v>-1</v>
      </c>
      <c r="M633" s="0" t="n">
        <v>-1</v>
      </c>
      <c r="N633" s="0" t="n">
        <v>-1</v>
      </c>
      <c r="O633" s="0" t="n">
        <v>-1</v>
      </c>
      <c r="P633" s="0" t="n">
        <v>-1</v>
      </c>
      <c r="Q633" s="0" t="n">
        <v>-1</v>
      </c>
      <c r="R633" s="0" t="n">
        <v>-1</v>
      </c>
      <c r="S633" s="0" t="n">
        <v>-1</v>
      </c>
      <c r="T633" s="0" t="n">
        <v>-1</v>
      </c>
      <c r="U633" s="0" t="n">
        <v>-1</v>
      </c>
      <c r="V633" s="0" t="n">
        <v>-1</v>
      </c>
      <c r="W633" s="0" t="n">
        <v>-1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</row>
    <row r="634" customFormat="false" ht="13.5" hidden="false" customHeight="false" outlineLevel="0" collapsed="false">
      <c r="A634" s="0" t="s">
        <v>712</v>
      </c>
      <c r="B634" s="0" t="n">
        <f aca="false">MAX(C634:BI634)</f>
        <v>0</v>
      </c>
      <c r="C634" s="0" t="n">
        <v>-1</v>
      </c>
      <c r="D634" s="0" t="n">
        <v>-1</v>
      </c>
      <c r="E634" s="0" t="n">
        <v>-1</v>
      </c>
      <c r="F634" s="0" t="n">
        <v>-1</v>
      </c>
      <c r="G634" s="0" t="n">
        <v>-1</v>
      </c>
      <c r="H634" s="0" t="n">
        <v>-1</v>
      </c>
      <c r="I634" s="0" t="n">
        <v>-1</v>
      </c>
      <c r="J634" s="0" t="n">
        <v>-1</v>
      </c>
      <c r="K634" s="0" t="n">
        <v>-1</v>
      </c>
      <c r="L634" s="0" t="n">
        <v>-1</v>
      </c>
      <c r="M634" s="0" t="n">
        <v>-1</v>
      </c>
      <c r="N634" s="0" t="n">
        <v>-1</v>
      </c>
      <c r="O634" s="0" t="n">
        <v>-1</v>
      </c>
      <c r="P634" s="0" t="n">
        <v>-1</v>
      </c>
      <c r="Q634" s="0" t="n">
        <v>-1</v>
      </c>
      <c r="R634" s="0" t="n">
        <v>-1</v>
      </c>
      <c r="S634" s="0" t="n">
        <v>-1</v>
      </c>
      <c r="T634" s="0" t="n">
        <v>-1</v>
      </c>
      <c r="U634" s="0" t="n">
        <v>-1</v>
      </c>
      <c r="V634" s="0" t="n">
        <v>-1</v>
      </c>
      <c r="W634" s="0" t="n">
        <v>-1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</row>
    <row r="635" customFormat="false" ht="13.5" hidden="false" customHeight="false" outlineLevel="0" collapsed="false">
      <c r="A635" s="0" t="s">
        <v>713</v>
      </c>
      <c r="B635" s="0" t="n">
        <f aca="false">MAX(C635:BI635)</f>
        <v>0</v>
      </c>
      <c r="C635" s="0" t="n">
        <v>-1</v>
      </c>
      <c r="D635" s="0" t="n">
        <v>-1</v>
      </c>
      <c r="E635" s="0" t="n">
        <v>-1</v>
      </c>
      <c r="F635" s="0" t="n">
        <v>-1</v>
      </c>
      <c r="G635" s="0" t="n">
        <v>-1</v>
      </c>
      <c r="H635" s="0" t="n">
        <v>-1</v>
      </c>
      <c r="I635" s="0" t="n">
        <v>-1</v>
      </c>
      <c r="J635" s="0" t="n">
        <v>-1</v>
      </c>
      <c r="K635" s="0" t="n">
        <v>-1</v>
      </c>
      <c r="L635" s="0" t="n">
        <v>-1</v>
      </c>
      <c r="M635" s="0" t="n">
        <v>-1</v>
      </c>
      <c r="N635" s="0" t="n">
        <v>-1</v>
      </c>
      <c r="O635" s="0" t="n">
        <v>-1</v>
      </c>
      <c r="P635" s="0" t="n">
        <v>-1</v>
      </c>
      <c r="Q635" s="0" t="n">
        <v>-1</v>
      </c>
      <c r="R635" s="0" t="n">
        <v>-1</v>
      </c>
      <c r="S635" s="0" t="n">
        <v>-1</v>
      </c>
      <c r="T635" s="0" t="n">
        <v>-1</v>
      </c>
      <c r="U635" s="0" t="n">
        <v>-1</v>
      </c>
      <c r="V635" s="0" t="n">
        <v>-1</v>
      </c>
      <c r="W635" s="0" t="n">
        <v>-1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</row>
    <row r="636" customFormat="false" ht="13.5" hidden="false" customHeight="false" outlineLevel="0" collapsed="false">
      <c r="A636" s="0" t="s">
        <v>714</v>
      </c>
      <c r="B636" s="0" t="n">
        <f aca="false">MAX(C636:BI636)</f>
        <v>0</v>
      </c>
      <c r="C636" s="0" t="n">
        <v>-1</v>
      </c>
      <c r="D636" s="0" t="n">
        <v>-1</v>
      </c>
      <c r="E636" s="0" t="n">
        <v>-1</v>
      </c>
      <c r="F636" s="0" t="n">
        <v>-1</v>
      </c>
      <c r="G636" s="0" t="n">
        <v>-1</v>
      </c>
      <c r="H636" s="0" t="n">
        <v>-1</v>
      </c>
      <c r="I636" s="0" t="n">
        <v>-1</v>
      </c>
      <c r="J636" s="0" t="n">
        <v>-1</v>
      </c>
      <c r="K636" s="0" t="n">
        <v>-1</v>
      </c>
      <c r="L636" s="0" t="n">
        <v>-1</v>
      </c>
      <c r="M636" s="0" t="n">
        <v>-1</v>
      </c>
      <c r="N636" s="0" t="n">
        <v>-1</v>
      </c>
      <c r="O636" s="0" t="n">
        <v>-1</v>
      </c>
      <c r="P636" s="0" t="n">
        <v>-1</v>
      </c>
      <c r="Q636" s="0" t="n">
        <v>-1</v>
      </c>
      <c r="R636" s="0" t="n">
        <v>-1</v>
      </c>
      <c r="S636" s="0" t="n">
        <v>-1</v>
      </c>
      <c r="T636" s="0" t="n">
        <v>-1</v>
      </c>
      <c r="U636" s="0" t="n">
        <v>-1</v>
      </c>
      <c r="V636" s="0" t="n">
        <v>-1</v>
      </c>
      <c r="W636" s="0" t="n">
        <v>-1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</row>
    <row r="637" customFormat="false" ht="13.5" hidden="false" customHeight="false" outlineLevel="0" collapsed="false">
      <c r="A637" s="0" t="s">
        <v>715</v>
      </c>
      <c r="B637" s="0" t="n">
        <f aca="false">MAX(C637:BI637)</f>
        <v>0</v>
      </c>
      <c r="C637" s="0" t="n">
        <v>-1</v>
      </c>
      <c r="D637" s="0" t="n">
        <v>-1</v>
      </c>
      <c r="E637" s="0" t="n">
        <v>-1</v>
      </c>
      <c r="F637" s="0" t="n">
        <v>-1</v>
      </c>
      <c r="G637" s="0" t="n">
        <v>-1</v>
      </c>
      <c r="H637" s="0" t="n">
        <v>-1</v>
      </c>
      <c r="I637" s="0" t="n">
        <v>-1</v>
      </c>
      <c r="J637" s="0" t="n">
        <v>-1</v>
      </c>
      <c r="K637" s="0" t="n">
        <v>-1</v>
      </c>
      <c r="L637" s="0" t="n">
        <v>-1</v>
      </c>
      <c r="M637" s="0" t="n">
        <v>-1</v>
      </c>
      <c r="N637" s="0" t="n">
        <v>-1</v>
      </c>
      <c r="O637" s="0" t="n">
        <v>-1</v>
      </c>
      <c r="P637" s="0" t="n">
        <v>-1</v>
      </c>
      <c r="Q637" s="0" t="n">
        <v>-1</v>
      </c>
      <c r="R637" s="0" t="n">
        <v>-1</v>
      </c>
      <c r="S637" s="0" t="n">
        <v>-1</v>
      </c>
      <c r="T637" s="0" t="n">
        <v>-1</v>
      </c>
      <c r="U637" s="0" t="n">
        <v>-1</v>
      </c>
      <c r="V637" s="0" t="n">
        <v>-1</v>
      </c>
      <c r="W637" s="0" t="n">
        <v>-1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</row>
    <row r="638" customFormat="false" ht="13.5" hidden="false" customHeight="false" outlineLevel="0" collapsed="false">
      <c r="A638" s="0" t="s">
        <v>716</v>
      </c>
      <c r="B638" s="0" t="n">
        <f aca="false">MAX(C638:BI638)</f>
        <v>0</v>
      </c>
      <c r="C638" s="0" t="n">
        <v>-1</v>
      </c>
      <c r="D638" s="0" t="n">
        <v>-1</v>
      </c>
      <c r="E638" s="0" t="n">
        <v>-1</v>
      </c>
      <c r="F638" s="0" t="n">
        <v>-1</v>
      </c>
      <c r="G638" s="0" t="n">
        <v>-1</v>
      </c>
      <c r="H638" s="0" t="n">
        <v>-1</v>
      </c>
      <c r="I638" s="0" t="n">
        <v>-1</v>
      </c>
      <c r="J638" s="0" t="n">
        <v>-1</v>
      </c>
      <c r="K638" s="0" t="n">
        <v>-1</v>
      </c>
      <c r="L638" s="0" t="n">
        <v>-1</v>
      </c>
      <c r="M638" s="0" t="n">
        <v>-1</v>
      </c>
      <c r="N638" s="0" t="n">
        <v>-1</v>
      </c>
      <c r="O638" s="0" t="n">
        <v>-1</v>
      </c>
      <c r="P638" s="0" t="n">
        <v>-1</v>
      </c>
      <c r="Q638" s="0" t="n">
        <v>-1</v>
      </c>
      <c r="R638" s="0" t="n">
        <v>-1</v>
      </c>
      <c r="S638" s="0" t="n">
        <v>-1</v>
      </c>
      <c r="T638" s="0" t="n">
        <v>-1</v>
      </c>
      <c r="U638" s="0" t="n">
        <v>-1</v>
      </c>
      <c r="V638" s="0" t="n">
        <v>-1</v>
      </c>
      <c r="W638" s="0" t="n">
        <v>-1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</row>
    <row r="639" customFormat="false" ht="13.5" hidden="false" customHeight="false" outlineLevel="0" collapsed="false">
      <c r="A639" s="0" t="s">
        <v>717</v>
      </c>
      <c r="B639" s="0" t="n">
        <f aca="false">MAX(C639:BI639)</f>
        <v>1</v>
      </c>
      <c r="C639" s="0" t="n">
        <v>-1</v>
      </c>
      <c r="D639" s="0" t="n">
        <v>-1</v>
      </c>
      <c r="E639" s="0" t="n">
        <v>-1</v>
      </c>
      <c r="F639" s="0" t="n">
        <v>-1</v>
      </c>
      <c r="G639" s="0" t="n">
        <v>-1</v>
      </c>
      <c r="H639" s="0" t="n">
        <v>-1</v>
      </c>
      <c r="I639" s="0" t="n">
        <v>-1</v>
      </c>
      <c r="J639" s="0" t="n">
        <v>-1</v>
      </c>
      <c r="K639" s="0" t="n">
        <v>-1</v>
      </c>
      <c r="L639" s="0" t="n">
        <v>-1</v>
      </c>
      <c r="M639" s="0" t="n">
        <v>-1</v>
      </c>
      <c r="N639" s="0" t="n">
        <v>-1</v>
      </c>
      <c r="O639" s="0" t="n">
        <v>-1</v>
      </c>
      <c r="P639" s="0" t="n">
        <v>-1</v>
      </c>
      <c r="Q639" s="0" t="n">
        <v>-1</v>
      </c>
      <c r="R639" s="0" t="n">
        <v>-1</v>
      </c>
      <c r="S639" s="0" t="n">
        <v>-1</v>
      </c>
      <c r="T639" s="0" t="n">
        <v>-1</v>
      </c>
      <c r="U639" s="0" t="n">
        <v>-1</v>
      </c>
      <c r="V639" s="0" t="n">
        <v>-1</v>
      </c>
      <c r="W639" s="0" t="n">
        <v>-1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1</v>
      </c>
      <c r="AF639" s="0" t="n">
        <v>1</v>
      </c>
      <c r="AG639" s="0" t="n">
        <v>1</v>
      </c>
      <c r="AH639" s="0" t="n">
        <v>1</v>
      </c>
      <c r="AI639" s="0" t="n">
        <v>1</v>
      </c>
      <c r="AJ639" s="0" t="n">
        <v>1</v>
      </c>
      <c r="AK639" s="0" t="n">
        <v>1</v>
      </c>
      <c r="AL639" s="0" t="n">
        <v>1</v>
      </c>
      <c r="AM639" s="0" t="n">
        <v>1</v>
      </c>
      <c r="AN639" s="0" t="n">
        <v>1</v>
      </c>
      <c r="AO639" s="0" t="n">
        <v>1</v>
      </c>
      <c r="AP639" s="0" t="n">
        <v>1</v>
      </c>
      <c r="AQ639" s="0" t="n">
        <v>1</v>
      </c>
      <c r="AR639" s="0" t="n">
        <v>1</v>
      </c>
      <c r="AS639" s="0" t="n">
        <v>1</v>
      </c>
      <c r="AT639" s="0" t="n">
        <v>1</v>
      </c>
      <c r="AU639" s="0" t="n">
        <v>1</v>
      </c>
      <c r="AV639" s="0" t="n">
        <v>1</v>
      </c>
      <c r="AW639" s="0" t="n">
        <v>1</v>
      </c>
      <c r="AX639" s="0" t="n">
        <v>1</v>
      </c>
      <c r="AY639" s="0" t="n">
        <v>1</v>
      </c>
      <c r="AZ639" s="0" t="n">
        <v>1</v>
      </c>
      <c r="BA639" s="0" t="n">
        <v>1</v>
      </c>
      <c r="BB639" s="0" t="n">
        <v>1</v>
      </c>
      <c r="BC639" s="0" t="n">
        <v>1</v>
      </c>
      <c r="BD639" s="0" t="n">
        <v>1</v>
      </c>
      <c r="BE639" s="0" t="n">
        <v>1</v>
      </c>
      <c r="BF639" s="0" t="n">
        <v>1</v>
      </c>
      <c r="BG639" s="0" t="n">
        <v>1</v>
      </c>
      <c r="BH639" s="0" t="n">
        <v>1</v>
      </c>
      <c r="BI639" s="0" t="n">
        <v>1</v>
      </c>
    </row>
    <row r="640" customFormat="false" ht="13.5" hidden="false" customHeight="false" outlineLevel="0" collapsed="false">
      <c r="A640" s="0" t="s">
        <v>718</v>
      </c>
      <c r="B640" s="0" t="n">
        <f aca="false">MAX(C640:BI640)</f>
        <v>0</v>
      </c>
      <c r="C640" s="0" t="n">
        <v>-1</v>
      </c>
      <c r="D640" s="0" t="n">
        <v>-1</v>
      </c>
      <c r="E640" s="0" t="n">
        <v>-1</v>
      </c>
      <c r="F640" s="0" t="n">
        <v>-1</v>
      </c>
      <c r="G640" s="0" t="n">
        <v>-1</v>
      </c>
      <c r="H640" s="0" t="n">
        <v>-1</v>
      </c>
      <c r="I640" s="0" t="n">
        <v>-1</v>
      </c>
      <c r="J640" s="0" t="n">
        <v>-1</v>
      </c>
      <c r="K640" s="0" t="n">
        <v>-1</v>
      </c>
      <c r="L640" s="0" t="n">
        <v>-1</v>
      </c>
      <c r="M640" s="0" t="n">
        <v>-1</v>
      </c>
      <c r="N640" s="0" t="n">
        <v>-1</v>
      </c>
      <c r="O640" s="0" t="n">
        <v>-1</v>
      </c>
      <c r="P640" s="0" t="n">
        <v>-1</v>
      </c>
      <c r="Q640" s="0" t="n">
        <v>-1</v>
      </c>
      <c r="R640" s="0" t="n">
        <v>-1</v>
      </c>
      <c r="S640" s="0" t="n">
        <v>-1</v>
      </c>
      <c r="T640" s="0" t="n">
        <v>-1</v>
      </c>
      <c r="U640" s="0" t="n">
        <v>-1</v>
      </c>
      <c r="V640" s="0" t="n">
        <v>-1</v>
      </c>
      <c r="W640" s="0" t="n">
        <v>-1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</row>
    <row r="641" customFormat="false" ht="13.5" hidden="false" customHeight="false" outlineLevel="0" collapsed="false">
      <c r="A641" s="0" t="s">
        <v>719</v>
      </c>
      <c r="B641" s="0" t="n">
        <f aca="false">MAX(C641:BI641)</f>
        <v>0</v>
      </c>
      <c r="C641" s="0" t="n">
        <v>-1</v>
      </c>
      <c r="D641" s="0" t="n">
        <v>-1</v>
      </c>
      <c r="E641" s="0" t="n">
        <v>-1</v>
      </c>
      <c r="F641" s="0" t="n">
        <v>-1</v>
      </c>
      <c r="G641" s="0" t="n">
        <v>-1</v>
      </c>
      <c r="H641" s="0" t="n">
        <v>-1</v>
      </c>
      <c r="I641" s="0" t="n">
        <v>-1</v>
      </c>
      <c r="J641" s="0" t="n">
        <v>-1</v>
      </c>
      <c r="K641" s="0" t="n">
        <v>-1</v>
      </c>
      <c r="L641" s="0" t="n">
        <v>-1</v>
      </c>
      <c r="M641" s="0" t="n">
        <v>-1</v>
      </c>
      <c r="N641" s="0" t="n">
        <v>-1</v>
      </c>
      <c r="O641" s="0" t="n">
        <v>-1</v>
      </c>
      <c r="P641" s="0" t="n">
        <v>-1</v>
      </c>
      <c r="Q641" s="0" t="n">
        <v>-1</v>
      </c>
      <c r="R641" s="0" t="n">
        <v>-1</v>
      </c>
      <c r="S641" s="0" t="n">
        <v>-1</v>
      </c>
      <c r="T641" s="0" t="n">
        <v>-1</v>
      </c>
      <c r="U641" s="0" t="n">
        <v>-1</v>
      </c>
      <c r="V641" s="0" t="n">
        <v>-1</v>
      </c>
      <c r="W641" s="0" t="n">
        <v>-1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</row>
    <row r="642" customFormat="false" ht="13.5" hidden="false" customHeight="false" outlineLevel="0" collapsed="false">
      <c r="A642" s="0" t="s">
        <v>720</v>
      </c>
      <c r="B642" s="0" t="n">
        <f aca="false">MAX(C642:BI642)</f>
        <v>0</v>
      </c>
      <c r="C642" s="0" t="n">
        <v>-1</v>
      </c>
      <c r="D642" s="0" t="n">
        <v>-1</v>
      </c>
      <c r="E642" s="0" t="n">
        <v>-1</v>
      </c>
      <c r="F642" s="0" t="n">
        <v>-1</v>
      </c>
      <c r="G642" s="0" t="n">
        <v>-1</v>
      </c>
      <c r="H642" s="0" t="n">
        <v>-1</v>
      </c>
      <c r="I642" s="0" t="n">
        <v>-1</v>
      </c>
      <c r="J642" s="0" t="n">
        <v>-1</v>
      </c>
      <c r="K642" s="0" t="n">
        <v>-1</v>
      </c>
      <c r="L642" s="0" t="n">
        <v>-1</v>
      </c>
      <c r="M642" s="0" t="n">
        <v>-1</v>
      </c>
      <c r="N642" s="0" t="n">
        <v>-1</v>
      </c>
      <c r="O642" s="0" t="n">
        <v>-1</v>
      </c>
      <c r="P642" s="0" t="n">
        <v>-1</v>
      </c>
      <c r="Q642" s="0" t="n">
        <v>-1</v>
      </c>
      <c r="R642" s="0" t="n">
        <v>-1</v>
      </c>
      <c r="S642" s="0" t="n">
        <v>-1</v>
      </c>
      <c r="T642" s="0" t="n">
        <v>-1</v>
      </c>
      <c r="U642" s="0" t="n">
        <v>-1</v>
      </c>
      <c r="V642" s="0" t="n">
        <v>-1</v>
      </c>
      <c r="W642" s="0" t="n">
        <v>-1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</row>
    <row r="643" customFormat="false" ht="13.5" hidden="false" customHeight="false" outlineLevel="0" collapsed="false">
      <c r="A643" s="0" t="s">
        <v>721</v>
      </c>
      <c r="B643" s="0" t="n">
        <f aca="false">MAX(C643:BI643)</f>
        <v>3</v>
      </c>
      <c r="C643" s="0" t="n">
        <v>-1</v>
      </c>
      <c r="D643" s="0" t="n">
        <v>-1</v>
      </c>
      <c r="E643" s="0" t="n">
        <v>-1</v>
      </c>
      <c r="F643" s="0" t="n">
        <v>-1</v>
      </c>
      <c r="G643" s="0" t="n">
        <v>-1</v>
      </c>
      <c r="H643" s="0" t="n">
        <v>-1</v>
      </c>
      <c r="I643" s="0" t="n">
        <v>-1</v>
      </c>
      <c r="J643" s="0" t="n">
        <v>-1</v>
      </c>
      <c r="K643" s="0" t="n">
        <v>-1</v>
      </c>
      <c r="L643" s="0" t="n">
        <v>-1</v>
      </c>
      <c r="M643" s="0" t="n">
        <v>-1</v>
      </c>
      <c r="N643" s="0" t="n">
        <v>-1</v>
      </c>
      <c r="O643" s="0" t="n">
        <v>-1</v>
      </c>
      <c r="P643" s="0" t="n">
        <v>-1</v>
      </c>
      <c r="Q643" s="0" t="n">
        <v>-1</v>
      </c>
      <c r="R643" s="0" t="n">
        <v>-1</v>
      </c>
      <c r="S643" s="0" t="n">
        <v>-1</v>
      </c>
      <c r="T643" s="0" t="n">
        <v>-1</v>
      </c>
      <c r="U643" s="0" t="n">
        <v>-1</v>
      </c>
      <c r="V643" s="0" t="n">
        <v>-1</v>
      </c>
      <c r="W643" s="0" t="n">
        <v>-1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1</v>
      </c>
      <c r="AF643" s="0" t="n">
        <v>1</v>
      </c>
      <c r="AG643" s="0" t="n">
        <v>1</v>
      </c>
      <c r="AH643" s="0" t="n">
        <v>1</v>
      </c>
      <c r="AI643" s="0" t="n">
        <v>1</v>
      </c>
      <c r="AJ643" s="0" t="n">
        <v>1</v>
      </c>
      <c r="AK643" s="0" t="n">
        <v>1</v>
      </c>
      <c r="AL643" s="0" t="n">
        <v>1</v>
      </c>
      <c r="AM643" s="0" t="n">
        <v>1</v>
      </c>
      <c r="AN643" s="0" t="n">
        <v>1</v>
      </c>
      <c r="AO643" s="0" t="n">
        <v>1</v>
      </c>
      <c r="AP643" s="0" t="n">
        <v>1</v>
      </c>
      <c r="AQ643" s="0" t="n">
        <v>1</v>
      </c>
      <c r="AR643" s="0" t="n">
        <v>1</v>
      </c>
      <c r="AS643" s="0" t="n">
        <v>1</v>
      </c>
      <c r="AT643" s="0" t="n">
        <v>2</v>
      </c>
      <c r="AU643" s="0" t="n">
        <v>3</v>
      </c>
      <c r="AV643" s="0" t="n">
        <v>3</v>
      </c>
      <c r="AW643" s="0" t="n">
        <v>3</v>
      </c>
      <c r="AX643" s="0" t="n">
        <v>3</v>
      </c>
      <c r="AY643" s="0" t="n">
        <v>3</v>
      </c>
      <c r="AZ643" s="0" t="n">
        <v>3</v>
      </c>
      <c r="BA643" s="0" t="n">
        <v>3</v>
      </c>
      <c r="BB643" s="0" t="n">
        <v>3</v>
      </c>
      <c r="BC643" s="0" t="n">
        <v>3</v>
      </c>
      <c r="BD643" s="0" t="n">
        <v>3</v>
      </c>
      <c r="BE643" s="0" t="n">
        <v>3</v>
      </c>
      <c r="BF643" s="0" t="n">
        <v>3</v>
      </c>
      <c r="BG643" s="0" t="n">
        <v>3</v>
      </c>
      <c r="BH643" s="0" t="n">
        <v>3</v>
      </c>
      <c r="BI643" s="0" t="n">
        <v>3</v>
      </c>
    </row>
    <row r="644" customFormat="false" ht="13.5" hidden="false" customHeight="false" outlineLevel="0" collapsed="false">
      <c r="A644" s="0" t="s">
        <v>722</v>
      </c>
      <c r="B644" s="0" t="n">
        <f aca="false">MAX(C644:BI644)</f>
        <v>0</v>
      </c>
      <c r="C644" s="0" t="n">
        <v>-1</v>
      </c>
      <c r="D644" s="0" t="n">
        <v>-1</v>
      </c>
      <c r="E644" s="0" t="n">
        <v>-1</v>
      </c>
      <c r="F644" s="0" t="n">
        <v>-1</v>
      </c>
      <c r="G644" s="0" t="n">
        <v>-1</v>
      </c>
      <c r="H644" s="0" t="n">
        <v>-1</v>
      </c>
      <c r="I644" s="0" t="n">
        <v>-1</v>
      </c>
      <c r="J644" s="0" t="n">
        <v>-1</v>
      </c>
      <c r="K644" s="0" t="n">
        <v>-1</v>
      </c>
      <c r="L644" s="0" t="n">
        <v>-1</v>
      </c>
      <c r="M644" s="0" t="n">
        <v>-1</v>
      </c>
      <c r="N644" s="0" t="n">
        <v>-1</v>
      </c>
      <c r="O644" s="0" t="n">
        <v>-1</v>
      </c>
      <c r="P644" s="0" t="n">
        <v>-1</v>
      </c>
      <c r="Q644" s="0" t="n">
        <v>-1</v>
      </c>
      <c r="R644" s="0" t="n">
        <v>-1</v>
      </c>
      <c r="S644" s="0" t="n">
        <v>-1</v>
      </c>
      <c r="T644" s="0" t="n">
        <v>-1</v>
      </c>
      <c r="U644" s="0" t="n">
        <v>-1</v>
      </c>
      <c r="V644" s="0" t="n">
        <v>-1</v>
      </c>
      <c r="W644" s="0" t="n">
        <v>-1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</row>
    <row r="645" customFormat="false" ht="13.5" hidden="false" customHeight="false" outlineLevel="0" collapsed="false">
      <c r="A645" s="0" t="s">
        <v>723</v>
      </c>
      <c r="B645" s="0" t="n">
        <f aca="false">MAX(C645:BI645)</f>
        <v>4</v>
      </c>
      <c r="C645" s="0" t="n">
        <v>-1</v>
      </c>
      <c r="D645" s="0" t="n">
        <v>-1</v>
      </c>
      <c r="E645" s="0" t="n">
        <v>-1</v>
      </c>
      <c r="F645" s="0" t="n">
        <v>-1</v>
      </c>
      <c r="G645" s="0" t="n">
        <v>-1</v>
      </c>
      <c r="H645" s="0" t="n">
        <v>-1</v>
      </c>
      <c r="I645" s="0" t="n">
        <v>-1</v>
      </c>
      <c r="J645" s="0" t="n">
        <v>-1</v>
      </c>
      <c r="K645" s="0" t="n">
        <v>-1</v>
      </c>
      <c r="L645" s="0" t="n">
        <v>-1</v>
      </c>
      <c r="M645" s="0" t="n">
        <v>-1</v>
      </c>
      <c r="N645" s="0" t="n">
        <v>-1</v>
      </c>
      <c r="O645" s="0" t="n">
        <v>-1</v>
      </c>
      <c r="P645" s="0" t="n">
        <v>-1</v>
      </c>
      <c r="Q645" s="0" t="n">
        <v>-1</v>
      </c>
      <c r="R645" s="0" t="n">
        <v>-1</v>
      </c>
      <c r="S645" s="0" t="n">
        <v>-1</v>
      </c>
      <c r="T645" s="0" t="n">
        <v>-1</v>
      </c>
      <c r="U645" s="0" t="n">
        <v>-1</v>
      </c>
      <c r="V645" s="0" t="n">
        <v>-1</v>
      </c>
      <c r="W645" s="0" t="n">
        <v>-1</v>
      </c>
      <c r="X645" s="0" t="n">
        <v>4</v>
      </c>
      <c r="Y645" s="0" t="n">
        <v>4</v>
      </c>
      <c r="Z645" s="0" t="n">
        <v>4</v>
      </c>
      <c r="AA645" s="0" t="n">
        <v>4</v>
      </c>
      <c r="AB645" s="0" t="n">
        <v>4</v>
      </c>
      <c r="AC645" s="0" t="n">
        <v>4</v>
      </c>
      <c r="AD645" s="0" t="n">
        <v>4</v>
      </c>
      <c r="AE645" s="0" t="n">
        <v>4</v>
      </c>
      <c r="AF645" s="0" t="n">
        <v>4</v>
      </c>
      <c r="AG645" s="0" t="n">
        <v>4</v>
      </c>
      <c r="AH645" s="0" t="n">
        <v>4</v>
      </c>
      <c r="AI645" s="0" t="n">
        <v>4</v>
      </c>
      <c r="AJ645" s="0" t="n">
        <v>4</v>
      </c>
      <c r="AK645" s="0" t="n">
        <v>4</v>
      </c>
      <c r="AL645" s="0" t="n">
        <v>4</v>
      </c>
      <c r="AM645" s="0" t="n">
        <v>4</v>
      </c>
      <c r="AN645" s="0" t="n">
        <v>4</v>
      </c>
      <c r="AO645" s="0" t="n">
        <v>4</v>
      </c>
      <c r="AP645" s="0" t="n">
        <v>4</v>
      </c>
      <c r="AQ645" s="0" t="n">
        <v>4</v>
      </c>
      <c r="AR645" s="0" t="n">
        <v>4</v>
      </c>
      <c r="AS645" s="0" t="n">
        <v>4</v>
      </c>
      <c r="AT645" s="0" t="n">
        <v>4</v>
      </c>
      <c r="AU645" s="0" t="n">
        <v>4</v>
      </c>
      <c r="AV645" s="0" t="n">
        <v>4</v>
      </c>
      <c r="AW645" s="0" t="n">
        <v>4</v>
      </c>
      <c r="AX645" s="0" t="n">
        <v>4</v>
      </c>
      <c r="AY645" s="0" t="n">
        <v>4</v>
      </c>
      <c r="AZ645" s="0" t="n">
        <v>4</v>
      </c>
      <c r="BA645" s="0" t="n">
        <v>4</v>
      </c>
      <c r="BB645" s="0" t="n">
        <v>4</v>
      </c>
      <c r="BC645" s="0" t="n">
        <v>4</v>
      </c>
      <c r="BD645" s="0" t="n">
        <v>4</v>
      </c>
      <c r="BE645" s="0" t="n">
        <v>4</v>
      </c>
      <c r="BF645" s="0" t="n">
        <v>4</v>
      </c>
      <c r="BG645" s="0" t="n">
        <v>4</v>
      </c>
      <c r="BH645" s="0" t="n">
        <v>4</v>
      </c>
      <c r="BI645" s="0" t="n">
        <v>4</v>
      </c>
    </row>
    <row r="646" customFormat="false" ht="13.5" hidden="false" customHeight="false" outlineLevel="0" collapsed="false">
      <c r="A646" s="0" t="s">
        <v>724</v>
      </c>
      <c r="B646" s="0" t="n">
        <f aca="false">MAX(C646:BI646)</f>
        <v>2</v>
      </c>
      <c r="C646" s="0" t="n">
        <v>-1</v>
      </c>
      <c r="D646" s="0" t="n">
        <v>-1</v>
      </c>
      <c r="E646" s="0" t="n">
        <v>-1</v>
      </c>
      <c r="F646" s="0" t="n">
        <v>-1</v>
      </c>
      <c r="G646" s="0" t="n">
        <v>-1</v>
      </c>
      <c r="H646" s="0" t="n">
        <v>-1</v>
      </c>
      <c r="I646" s="0" t="n">
        <v>-1</v>
      </c>
      <c r="J646" s="0" t="n">
        <v>-1</v>
      </c>
      <c r="K646" s="0" t="n">
        <v>-1</v>
      </c>
      <c r="L646" s="0" t="n">
        <v>-1</v>
      </c>
      <c r="M646" s="0" t="n">
        <v>-1</v>
      </c>
      <c r="N646" s="0" t="n">
        <v>-1</v>
      </c>
      <c r="O646" s="0" t="n">
        <v>-1</v>
      </c>
      <c r="P646" s="0" t="n">
        <v>-1</v>
      </c>
      <c r="Q646" s="0" t="n">
        <v>-1</v>
      </c>
      <c r="R646" s="0" t="n">
        <v>-1</v>
      </c>
      <c r="S646" s="0" t="n">
        <v>-1</v>
      </c>
      <c r="T646" s="0" t="n">
        <v>-1</v>
      </c>
      <c r="U646" s="0" t="n">
        <v>-1</v>
      </c>
      <c r="V646" s="0" t="n">
        <v>-1</v>
      </c>
      <c r="W646" s="0" t="n">
        <v>-1</v>
      </c>
      <c r="X646" s="0" t="n">
        <v>0</v>
      </c>
      <c r="Y646" s="0" t="n">
        <v>1</v>
      </c>
      <c r="Z646" s="0" t="n">
        <v>1</v>
      </c>
      <c r="AA646" s="0" t="n">
        <v>1</v>
      </c>
      <c r="AB646" s="0" t="n">
        <v>1</v>
      </c>
      <c r="AC646" s="0" t="n">
        <v>1</v>
      </c>
      <c r="AD646" s="0" t="n">
        <v>1</v>
      </c>
      <c r="AE646" s="0" t="n">
        <v>1</v>
      </c>
      <c r="AF646" s="0" t="n">
        <v>1</v>
      </c>
      <c r="AG646" s="0" t="n">
        <v>1</v>
      </c>
      <c r="AH646" s="0" t="n">
        <v>1</v>
      </c>
      <c r="AI646" s="0" t="n">
        <v>1</v>
      </c>
      <c r="AJ646" s="0" t="n">
        <v>1</v>
      </c>
      <c r="AK646" s="0" t="n">
        <v>1</v>
      </c>
      <c r="AL646" s="0" t="n">
        <v>1</v>
      </c>
      <c r="AM646" s="0" t="n">
        <v>1</v>
      </c>
      <c r="AN646" s="0" t="n">
        <v>1</v>
      </c>
      <c r="AO646" s="0" t="n">
        <v>2</v>
      </c>
      <c r="AP646" s="0" t="n">
        <v>2</v>
      </c>
      <c r="AQ646" s="0" t="n">
        <v>2</v>
      </c>
      <c r="AR646" s="0" t="n">
        <v>2</v>
      </c>
      <c r="AS646" s="0" t="n">
        <v>2</v>
      </c>
      <c r="AT646" s="0" t="n">
        <v>2</v>
      </c>
      <c r="AU646" s="0" t="n">
        <v>2</v>
      </c>
      <c r="AV646" s="0" t="n">
        <v>2</v>
      </c>
      <c r="AW646" s="0" t="n">
        <v>2</v>
      </c>
      <c r="AX646" s="0" t="n">
        <v>2</v>
      </c>
      <c r="AY646" s="0" t="n">
        <v>2</v>
      </c>
      <c r="AZ646" s="0" t="n">
        <v>2</v>
      </c>
      <c r="BA646" s="0" t="n">
        <v>2</v>
      </c>
      <c r="BB646" s="0" t="n">
        <v>2</v>
      </c>
      <c r="BC646" s="0" t="n">
        <v>2</v>
      </c>
      <c r="BD646" s="0" t="n">
        <v>2</v>
      </c>
      <c r="BE646" s="0" t="n">
        <v>2</v>
      </c>
      <c r="BF646" s="0" t="n">
        <v>2</v>
      </c>
      <c r="BG646" s="0" t="n">
        <v>2</v>
      </c>
      <c r="BH646" s="0" t="n">
        <v>2</v>
      </c>
      <c r="BI646" s="0" t="n">
        <v>2</v>
      </c>
    </row>
    <row r="647" customFormat="false" ht="13.5" hidden="false" customHeight="false" outlineLevel="0" collapsed="false">
      <c r="A647" s="0" t="s">
        <v>725</v>
      </c>
      <c r="B647" s="0" t="n">
        <f aca="false">MAX(C647:BI647)</f>
        <v>0</v>
      </c>
      <c r="C647" s="0" t="n">
        <v>-1</v>
      </c>
      <c r="D647" s="0" t="n">
        <v>-1</v>
      </c>
      <c r="E647" s="0" t="n">
        <v>-1</v>
      </c>
      <c r="F647" s="0" t="n">
        <v>-1</v>
      </c>
      <c r="G647" s="0" t="n">
        <v>-1</v>
      </c>
      <c r="H647" s="0" t="n">
        <v>-1</v>
      </c>
      <c r="I647" s="0" t="n">
        <v>-1</v>
      </c>
      <c r="J647" s="0" t="n">
        <v>-1</v>
      </c>
      <c r="K647" s="0" t="n">
        <v>-1</v>
      </c>
      <c r="L647" s="0" t="n">
        <v>-1</v>
      </c>
      <c r="M647" s="0" t="n">
        <v>-1</v>
      </c>
      <c r="N647" s="0" t="n">
        <v>-1</v>
      </c>
      <c r="O647" s="0" t="n">
        <v>-1</v>
      </c>
      <c r="P647" s="0" t="n">
        <v>-1</v>
      </c>
      <c r="Q647" s="0" t="n">
        <v>-1</v>
      </c>
      <c r="R647" s="0" t="n">
        <v>-1</v>
      </c>
      <c r="S647" s="0" t="n">
        <v>-1</v>
      </c>
      <c r="T647" s="0" t="n">
        <v>-1</v>
      </c>
      <c r="U647" s="0" t="n">
        <v>-1</v>
      </c>
      <c r="V647" s="0" t="n">
        <v>-1</v>
      </c>
      <c r="W647" s="0" t="n">
        <v>-1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</row>
    <row r="648" customFormat="false" ht="13.5" hidden="false" customHeight="false" outlineLevel="0" collapsed="false">
      <c r="A648" s="0" t="s">
        <v>726</v>
      </c>
      <c r="B648" s="0" t="n">
        <f aca="false">MAX(C648:BI648)</f>
        <v>0</v>
      </c>
      <c r="C648" s="0" t="n">
        <v>-1</v>
      </c>
      <c r="D648" s="0" t="n">
        <v>-1</v>
      </c>
      <c r="E648" s="0" t="n">
        <v>-1</v>
      </c>
      <c r="F648" s="0" t="n">
        <v>-1</v>
      </c>
      <c r="G648" s="0" t="n">
        <v>-1</v>
      </c>
      <c r="H648" s="0" t="n">
        <v>-1</v>
      </c>
      <c r="I648" s="0" t="n">
        <v>-1</v>
      </c>
      <c r="J648" s="0" t="n">
        <v>-1</v>
      </c>
      <c r="K648" s="0" t="n">
        <v>-1</v>
      </c>
      <c r="L648" s="0" t="n">
        <v>-1</v>
      </c>
      <c r="M648" s="0" t="n">
        <v>-1</v>
      </c>
      <c r="N648" s="0" t="n">
        <v>-1</v>
      </c>
      <c r="O648" s="0" t="n">
        <v>-1</v>
      </c>
      <c r="P648" s="0" t="n">
        <v>-1</v>
      </c>
      <c r="Q648" s="0" t="n">
        <v>-1</v>
      </c>
      <c r="R648" s="0" t="n">
        <v>-1</v>
      </c>
      <c r="S648" s="0" t="n">
        <v>-1</v>
      </c>
      <c r="T648" s="0" t="n">
        <v>-1</v>
      </c>
      <c r="U648" s="0" t="n">
        <v>-1</v>
      </c>
      <c r="V648" s="0" t="n">
        <v>-1</v>
      </c>
      <c r="W648" s="0" t="n">
        <v>-1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</row>
    <row r="649" customFormat="false" ht="13.5" hidden="false" customHeight="false" outlineLevel="0" collapsed="false">
      <c r="A649" s="0" t="s">
        <v>727</v>
      </c>
      <c r="B649" s="0" t="n">
        <f aca="false">MAX(C649:BI649)</f>
        <v>1</v>
      </c>
      <c r="C649" s="0" t="n">
        <v>-1</v>
      </c>
      <c r="D649" s="0" t="n">
        <v>-1</v>
      </c>
      <c r="E649" s="0" t="n">
        <v>-1</v>
      </c>
      <c r="F649" s="0" t="n">
        <v>-1</v>
      </c>
      <c r="G649" s="0" t="n">
        <v>-1</v>
      </c>
      <c r="H649" s="0" t="n">
        <v>-1</v>
      </c>
      <c r="I649" s="0" t="n">
        <v>-1</v>
      </c>
      <c r="J649" s="0" t="n">
        <v>-1</v>
      </c>
      <c r="K649" s="0" t="n">
        <v>-1</v>
      </c>
      <c r="L649" s="0" t="n">
        <v>-1</v>
      </c>
      <c r="M649" s="0" t="n">
        <v>-1</v>
      </c>
      <c r="N649" s="0" t="n">
        <v>-1</v>
      </c>
      <c r="O649" s="0" t="n">
        <v>-1</v>
      </c>
      <c r="P649" s="0" t="n">
        <v>-1</v>
      </c>
      <c r="Q649" s="0" t="n">
        <v>-1</v>
      </c>
      <c r="R649" s="0" t="n">
        <v>-1</v>
      </c>
      <c r="S649" s="0" t="n">
        <v>-1</v>
      </c>
      <c r="T649" s="0" t="n">
        <v>-1</v>
      </c>
      <c r="U649" s="0" t="n">
        <v>-1</v>
      </c>
      <c r="V649" s="0" t="n">
        <v>-1</v>
      </c>
      <c r="W649" s="0" t="n">
        <v>-1</v>
      </c>
      <c r="X649" s="0" t="n">
        <v>-1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1</v>
      </c>
      <c r="AU649" s="0" t="n">
        <v>1</v>
      </c>
      <c r="AV649" s="0" t="n">
        <v>1</v>
      </c>
      <c r="AW649" s="0" t="n">
        <v>1</v>
      </c>
      <c r="AX649" s="0" t="n">
        <v>1</v>
      </c>
      <c r="AY649" s="0" t="n">
        <v>1</v>
      </c>
      <c r="AZ649" s="0" t="n">
        <v>1</v>
      </c>
      <c r="BA649" s="0" t="n">
        <v>1</v>
      </c>
      <c r="BB649" s="0" t="n">
        <v>1</v>
      </c>
      <c r="BC649" s="0" t="n">
        <v>1</v>
      </c>
      <c r="BD649" s="0" t="n">
        <v>1</v>
      </c>
      <c r="BE649" s="0" t="n">
        <v>1</v>
      </c>
      <c r="BF649" s="0" t="n">
        <v>1</v>
      </c>
      <c r="BG649" s="0" t="n">
        <v>1</v>
      </c>
      <c r="BH649" s="0" t="n">
        <v>1</v>
      </c>
      <c r="BI649" s="0" t="n">
        <v>1</v>
      </c>
    </row>
    <row r="650" customFormat="false" ht="13.5" hidden="false" customHeight="false" outlineLevel="0" collapsed="false">
      <c r="A650" s="0" t="s">
        <v>728</v>
      </c>
      <c r="B650" s="0" t="n">
        <f aca="false">MAX(C650:BI650)</f>
        <v>0</v>
      </c>
      <c r="C650" s="0" t="n">
        <v>-1</v>
      </c>
      <c r="D650" s="0" t="n">
        <v>-1</v>
      </c>
      <c r="E650" s="0" t="n">
        <v>-1</v>
      </c>
      <c r="F650" s="0" t="n">
        <v>-1</v>
      </c>
      <c r="G650" s="0" t="n">
        <v>-1</v>
      </c>
      <c r="H650" s="0" t="n">
        <v>-1</v>
      </c>
      <c r="I650" s="0" t="n">
        <v>-1</v>
      </c>
      <c r="J650" s="0" t="n">
        <v>-1</v>
      </c>
      <c r="K650" s="0" t="n">
        <v>-1</v>
      </c>
      <c r="L650" s="0" t="n">
        <v>-1</v>
      </c>
      <c r="M650" s="0" t="n">
        <v>-1</v>
      </c>
      <c r="N650" s="0" t="n">
        <v>-1</v>
      </c>
      <c r="O650" s="0" t="n">
        <v>-1</v>
      </c>
      <c r="P650" s="0" t="n">
        <v>-1</v>
      </c>
      <c r="Q650" s="0" t="n">
        <v>-1</v>
      </c>
      <c r="R650" s="0" t="n">
        <v>-1</v>
      </c>
      <c r="S650" s="0" t="n">
        <v>-1</v>
      </c>
      <c r="T650" s="0" t="n">
        <v>-1</v>
      </c>
      <c r="U650" s="0" t="n">
        <v>-1</v>
      </c>
      <c r="V650" s="0" t="n">
        <v>-1</v>
      </c>
      <c r="W650" s="0" t="n">
        <v>-1</v>
      </c>
      <c r="X650" s="0" t="n">
        <v>-1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</row>
    <row r="651" customFormat="false" ht="13.5" hidden="false" customHeight="false" outlineLevel="0" collapsed="false">
      <c r="A651" s="0" t="s">
        <v>729</v>
      </c>
      <c r="B651" s="0" t="n">
        <f aca="false">MAX(C651:BI651)</f>
        <v>0</v>
      </c>
      <c r="C651" s="0" t="n">
        <v>-1</v>
      </c>
      <c r="D651" s="0" t="n">
        <v>-1</v>
      </c>
      <c r="E651" s="0" t="n">
        <v>-1</v>
      </c>
      <c r="F651" s="0" t="n">
        <v>-1</v>
      </c>
      <c r="G651" s="0" t="n">
        <v>-1</v>
      </c>
      <c r="H651" s="0" t="n">
        <v>-1</v>
      </c>
      <c r="I651" s="0" t="n">
        <v>-1</v>
      </c>
      <c r="J651" s="0" t="n">
        <v>-1</v>
      </c>
      <c r="K651" s="0" t="n">
        <v>-1</v>
      </c>
      <c r="L651" s="0" t="n">
        <v>-1</v>
      </c>
      <c r="M651" s="0" t="n">
        <v>-1</v>
      </c>
      <c r="N651" s="0" t="n">
        <v>-1</v>
      </c>
      <c r="O651" s="0" t="n">
        <v>-1</v>
      </c>
      <c r="P651" s="0" t="n">
        <v>-1</v>
      </c>
      <c r="Q651" s="0" t="n">
        <v>-1</v>
      </c>
      <c r="R651" s="0" t="n">
        <v>-1</v>
      </c>
      <c r="S651" s="0" t="n">
        <v>-1</v>
      </c>
      <c r="T651" s="0" t="n">
        <v>-1</v>
      </c>
      <c r="U651" s="0" t="n">
        <v>-1</v>
      </c>
      <c r="V651" s="0" t="n">
        <v>-1</v>
      </c>
      <c r="W651" s="0" t="n">
        <v>-1</v>
      </c>
      <c r="X651" s="0" t="n">
        <v>-1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</row>
    <row r="652" customFormat="false" ht="13.5" hidden="false" customHeight="false" outlineLevel="0" collapsed="false">
      <c r="A652" s="0" t="s">
        <v>730</v>
      </c>
      <c r="B652" s="0" t="n">
        <f aca="false">MAX(C652:BI652)</f>
        <v>0</v>
      </c>
      <c r="C652" s="0" t="n">
        <v>-1</v>
      </c>
      <c r="D652" s="0" t="n">
        <v>-1</v>
      </c>
      <c r="E652" s="0" t="n">
        <v>-1</v>
      </c>
      <c r="F652" s="0" t="n">
        <v>-1</v>
      </c>
      <c r="G652" s="0" t="n">
        <v>-1</v>
      </c>
      <c r="H652" s="0" t="n">
        <v>-1</v>
      </c>
      <c r="I652" s="0" t="n">
        <v>-1</v>
      </c>
      <c r="J652" s="0" t="n">
        <v>-1</v>
      </c>
      <c r="K652" s="0" t="n">
        <v>-1</v>
      </c>
      <c r="L652" s="0" t="n">
        <v>-1</v>
      </c>
      <c r="M652" s="0" t="n">
        <v>-1</v>
      </c>
      <c r="N652" s="0" t="n">
        <v>-1</v>
      </c>
      <c r="O652" s="0" t="n">
        <v>-1</v>
      </c>
      <c r="P652" s="0" t="n">
        <v>-1</v>
      </c>
      <c r="Q652" s="0" t="n">
        <v>-1</v>
      </c>
      <c r="R652" s="0" t="n">
        <v>-1</v>
      </c>
      <c r="S652" s="0" t="n">
        <v>-1</v>
      </c>
      <c r="T652" s="0" t="n">
        <v>-1</v>
      </c>
      <c r="U652" s="0" t="n">
        <v>-1</v>
      </c>
      <c r="V652" s="0" t="n">
        <v>-1</v>
      </c>
      <c r="W652" s="0" t="n">
        <v>-1</v>
      </c>
      <c r="X652" s="0" t="n">
        <v>-1</v>
      </c>
      <c r="Y652" s="0" t="n">
        <v>-1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</row>
    <row r="653" customFormat="false" ht="13.5" hidden="false" customHeight="false" outlineLevel="0" collapsed="false">
      <c r="A653" s="0" t="s">
        <v>731</v>
      </c>
      <c r="B653" s="0" t="n">
        <f aca="false">MAX(C653:BI653)</f>
        <v>0</v>
      </c>
      <c r="C653" s="0" t="n">
        <v>-1</v>
      </c>
      <c r="D653" s="0" t="n">
        <v>-1</v>
      </c>
      <c r="E653" s="0" t="n">
        <v>-1</v>
      </c>
      <c r="F653" s="0" t="n">
        <v>-1</v>
      </c>
      <c r="G653" s="0" t="n">
        <v>-1</v>
      </c>
      <c r="H653" s="0" t="n">
        <v>-1</v>
      </c>
      <c r="I653" s="0" t="n">
        <v>-1</v>
      </c>
      <c r="J653" s="0" t="n">
        <v>-1</v>
      </c>
      <c r="K653" s="0" t="n">
        <v>-1</v>
      </c>
      <c r="L653" s="0" t="n">
        <v>-1</v>
      </c>
      <c r="M653" s="0" t="n">
        <v>-1</v>
      </c>
      <c r="N653" s="0" t="n">
        <v>-1</v>
      </c>
      <c r="O653" s="0" t="n">
        <v>-1</v>
      </c>
      <c r="P653" s="0" t="n">
        <v>-1</v>
      </c>
      <c r="Q653" s="0" t="n">
        <v>-1</v>
      </c>
      <c r="R653" s="0" t="n">
        <v>-1</v>
      </c>
      <c r="S653" s="0" t="n">
        <v>-1</v>
      </c>
      <c r="T653" s="0" t="n">
        <v>-1</v>
      </c>
      <c r="U653" s="0" t="n">
        <v>-1</v>
      </c>
      <c r="V653" s="0" t="n">
        <v>-1</v>
      </c>
      <c r="W653" s="0" t="n">
        <v>-1</v>
      </c>
      <c r="X653" s="0" t="n">
        <v>-1</v>
      </c>
      <c r="Y653" s="0" t="n">
        <v>-1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</row>
    <row r="654" customFormat="false" ht="13.5" hidden="false" customHeight="false" outlineLevel="0" collapsed="false">
      <c r="A654" s="0" t="s">
        <v>732</v>
      </c>
      <c r="B654" s="0" t="n">
        <f aca="false">MAX(C654:BI654)</f>
        <v>2</v>
      </c>
      <c r="C654" s="0" t="n">
        <v>-1</v>
      </c>
      <c r="D654" s="0" t="n">
        <v>-1</v>
      </c>
      <c r="E654" s="0" t="n">
        <v>-1</v>
      </c>
      <c r="F654" s="0" t="n">
        <v>-1</v>
      </c>
      <c r="G654" s="0" t="n">
        <v>-1</v>
      </c>
      <c r="H654" s="0" t="n">
        <v>-1</v>
      </c>
      <c r="I654" s="0" t="n">
        <v>-1</v>
      </c>
      <c r="J654" s="0" t="n">
        <v>-1</v>
      </c>
      <c r="K654" s="0" t="n">
        <v>-1</v>
      </c>
      <c r="L654" s="0" t="n">
        <v>-1</v>
      </c>
      <c r="M654" s="0" t="n">
        <v>-1</v>
      </c>
      <c r="N654" s="0" t="n">
        <v>-1</v>
      </c>
      <c r="O654" s="0" t="n">
        <v>-1</v>
      </c>
      <c r="P654" s="0" t="n">
        <v>-1</v>
      </c>
      <c r="Q654" s="0" t="n">
        <v>-1</v>
      </c>
      <c r="R654" s="0" t="n">
        <v>-1</v>
      </c>
      <c r="S654" s="0" t="n">
        <v>-1</v>
      </c>
      <c r="T654" s="0" t="n">
        <v>-1</v>
      </c>
      <c r="U654" s="0" t="n">
        <v>-1</v>
      </c>
      <c r="V654" s="0" t="n">
        <v>-1</v>
      </c>
      <c r="W654" s="0" t="n">
        <v>-1</v>
      </c>
      <c r="X654" s="0" t="n">
        <v>-1</v>
      </c>
      <c r="Y654" s="0" t="n">
        <v>-1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1</v>
      </c>
      <c r="AO654" s="0" t="n">
        <v>1</v>
      </c>
      <c r="AP654" s="0" t="n">
        <v>1</v>
      </c>
      <c r="AQ654" s="0" t="n">
        <v>2</v>
      </c>
      <c r="AR654" s="0" t="n">
        <v>2</v>
      </c>
      <c r="AS654" s="0" t="n">
        <v>2</v>
      </c>
      <c r="AT654" s="0" t="n">
        <v>2</v>
      </c>
      <c r="AU654" s="0" t="n">
        <v>2</v>
      </c>
      <c r="AV654" s="0" t="n">
        <v>2</v>
      </c>
      <c r="AW654" s="0" t="n">
        <v>2</v>
      </c>
      <c r="AX654" s="0" t="n">
        <v>2</v>
      </c>
      <c r="AY654" s="0" t="n">
        <v>2</v>
      </c>
      <c r="AZ654" s="0" t="n">
        <v>2</v>
      </c>
      <c r="BA654" s="0" t="n">
        <v>2</v>
      </c>
      <c r="BB654" s="0" t="n">
        <v>2</v>
      </c>
      <c r="BC654" s="0" t="n">
        <v>2</v>
      </c>
      <c r="BD654" s="0" t="n">
        <v>2</v>
      </c>
      <c r="BE654" s="0" t="n">
        <v>2</v>
      </c>
      <c r="BF654" s="0" t="n">
        <v>2</v>
      </c>
      <c r="BG654" s="0" t="n">
        <v>2</v>
      </c>
      <c r="BH654" s="0" t="n">
        <v>2</v>
      </c>
      <c r="BI654" s="0" t="n">
        <v>2</v>
      </c>
    </row>
    <row r="655" customFormat="false" ht="13.5" hidden="false" customHeight="false" outlineLevel="0" collapsed="false">
      <c r="A655" s="0" t="s">
        <v>733</v>
      </c>
      <c r="B655" s="0" t="n">
        <f aca="false">MAX(C655:BI655)</f>
        <v>1</v>
      </c>
      <c r="C655" s="0" t="n">
        <v>-1</v>
      </c>
      <c r="D655" s="0" t="n">
        <v>-1</v>
      </c>
      <c r="E655" s="0" t="n">
        <v>-1</v>
      </c>
      <c r="F655" s="0" t="n">
        <v>-1</v>
      </c>
      <c r="G655" s="0" t="n">
        <v>-1</v>
      </c>
      <c r="H655" s="0" t="n">
        <v>-1</v>
      </c>
      <c r="I655" s="0" t="n">
        <v>-1</v>
      </c>
      <c r="J655" s="0" t="n">
        <v>-1</v>
      </c>
      <c r="K655" s="0" t="n">
        <v>-1</v>
      </c>
      <c r="L655" s="0" t="n">
        <v>-1</v>
      </c>
      <c r="M655" s="0" t="n">
        <v>-1</v>
      </c>
      <c r="N655" s="0" t="n">
        <v>-1</v>
      </c>
      <c r="O655" s="0" t="n">
        <v>-1</v>
      </c>
      <c r="P655" s="0" t="n">
        <v>-1</v>
      </c>
      <c r="Q655" s="0" t="n">
        <v>-1</v>
      </c>
      <c r="R655" s="0" t="n">
        <v>-1</v>
      </c>
      <c r="S655" s="0" t="n">
        <v>-1</v>
      </c>
      <c r="T655" s="0" t="n">
        <v>-1</v>
      </c>
      <c r="U655" s="0" t="n">
        <v>-1</v>
      </c>
      <c r="V655" s="0" t="n">
        <v>-1</v>
      </c>
      <c r="W655" s="0" t="n">
        <v>-1</v>
      </c>
      <c r="X655" s="0" t="n">
        <v>-1</v>
      </c>
      <c r="Y655" s="0" t="n">
        <v>-1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1</v>
      </c>
      <c r="AL655" s="0" t="n">
        <v>1</v>
      </c>
      <c r="AM655" s="0" t="n">
        <v>1</v>
      </c>
      <c r="AN655" s="0" t="n">
        <v>1</v>
      </c>
      <c r="AO655" s="0" t="n">
        <v>1</v>
      </c>
      <c r="AP655" s="0" t="n">
        <v>1</v>
      </c>
      <c r="AQ655" s="0" t="n">
        <v>1</v>
      </c>
      <c r="AR655" s="0" t="n">
        <v>1</v>
      </c>
      <c r="AS655" s="0" t="n">
        <v>1</v>
      </c>
      <c r="AT655" s="0" t="n">
        <v>1</v>
      </c>
      <c r="AU655" s="0" t="n">
        <v>1</v>
      </c>
      <c r="AV655" s="0" t="n">
        <v>1</v>
      </c>
      <c r="AW655" s="0" t="n">
        <v>1</v>
      </c>
      <c r="AX655" s="0" t="n">
        <v>1</v>
      </c>
      <c r="AY655" s="0" t="n">
        <v>1</v>
      </c>
      <c r="AZ655" s="0" t="n">
        <v>1</v>
      </c>
      <c r="BA655" s="0" t="n">
        <v>1</v>
      </c>
      <c r="BB655" s="0" t="n">
        <v>1</v>
      </c>
      <c r="BC655" s="0" t="n">
        <v>1</v>
      </c>
      <c r="BD655" s="0" t="n">
        <v>1</v>
      </c>
      <c r="BE655" s="0" t="n">
        <v>1</v>
      </c>
      <c r="BF655" s="0" t="n">
        <v>1</v>
      </c>
      <c r="BG655" s="0" t="n">
        <v>1</v>
      </c>
      <c r="BH655" s="0" t="n">
        <v>1</v>
      </c>
      <c r="BI655" s="0" t="n">
        <v>1</v>
      </c>
    </row>
    <row r="656" customFormat="false" ht="13.5" hidden="false" customHeight="false" outlineLevel="0" collapsed="false">
      <c r="A656" s="0" t="s">
        <v>734</v>
      </c>
      <c r="B656" s="0" t="n">
        <f aca="false">MAX(C656:BI656)</f>
        <v>1</v>
      </c>
      <c r="C656" s="0" t="n">
        <v>-1</v>
      </c>
      <c r="D656" s="0" t="n">
        <v>-1</v>
      </c>
      <c r="E656" s="0" t="n">
        <v>-1</v>
      </c>
      <c r="F656" s="0" t="n">
        <v>-1</v>
      </c>
      <c r="G656" s="0" t="n">
        <v>-1</v>
      </c>
      <c r="H656" s="0" t="n">
        <v>-1</v>
      </c>
      <c r="I656" s="0" t="n">
        <v>-1</v>
      </c>
      <c r="J656" s="0" t="n">
        <v>-1</v>
      </c>
      <c r="K656" s="0" t="n">
        <v>-1</v>
      </c>
      <c r="L656" s="0" t="n">
        <v>-1</v>
      </c>
      <c r="M656" s="0" t="n">
        <v>-1</v>
      </c>
      <c r="N656" s="0" t="n">
        <v>-1</v>
      </c>
      <c r="O656" s="0" t="n">
        <v>-1</v>
      </c>
      <c r="P656" s="0" t="n">
        <v>-1</v>
      </c>
      <c r="Q656" s="0" t="n">
        <v>-1</v>
      </c>
      <c r="R656" s="0" t="n">
        <v>-1</v>
      </c>
      <c r="S656" s="0" t="n">
        <v>-1</v>
      </c>
      <c r="T656" s="0" t="n">
        <v>-1</v>
      </c>
      <c r="U656" s="0" t="n">
        <v>-1</v>
      </c>
      <c r="V656" s="0" t="n">
        <v>-1</v>
      </c>
      <c r="W656" s="0" t="n">
        <v>-1</v>
      </c>
      <c r="X656" s="0" t="n">
        <v>-1</v>
      </c>
      <c r="Y656" s="0" t="n">
        <v>-1</v>
      </c>
      <c r="Z656" s="0" t="n">
        <v>-1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1</v>
      </c>
      <c r="AG656" s="0" t="n">
        <v>1</v>
      </c>
      <c r="AH656" s="0" t="n">
        <v>1</v>
      </c>
      <c r="AI656" s="0" t="n">
        <v>1</v>
      </c>
      <c r="AJ656" s="0" t="n">
        <v>1</v>
      </c>
      <c r="AK656" s="0" t="n">
        <v>1</v>
      </c>
      <c r="AL656" s="0" t="n">
        <v>1</v>
      </c>
      <c r="AM656" s="0" t="n">
        <v>1</v>
      </c>
      <c r="AN656" s="0" t="n">
        <v>1</v>
      </c>
      <c r="AO656" s="0" t="n">
        <v>1</v>
      </c>
      <c r="AP656" s="0" t="n">
        <v>1</v>
      </c>
      <c r="AQ656" s="0" t="n">
        <v>1</v>
      </c>
      <c r="AR656" s="0" t="n">
        <v>1</v>
      </c>
      <c r="AS656" s="0" t="n">
        <v>1</v>
      </c>
      <c r="AT656" s="0" t="n">
        <v>1</v>
      </c>
      <c r="AU656" s="0" t="n">
        <v>1</v>
      </c>
      <c r="AV656" s="0" t="n">
        <v>1</v>
      </c>
      <c r="AW656" s="0" t="n">
        <v>1</v>
      </c>
      <c r="AX656" s="0" t="n">
        <v>1</v>
      </c>
      <c r="AY656" s="0" t="n">
        <v>1</v>
      </c>
      <c r="AZ656" s="0" t="n">
        <v>1</v>
      </c>
      <c r="BA656" s="0" t="n">
        <v>1</v>
      </c>
      <c r="BB656" s="0" t="n">
        <v>1</v>
      </c>
      <c r="BC656" s="0" t="n">
        <v>1</v>
      </c>
      <c r="BD656" s="0" t="n">
        <v>1</v>
      </c>
      <c r="BE656" s="0" t="n">
        <v>1</v>
      </c>
      <c r="BF656" s="0" t="n">
        <v>1</v>
      </c>
      <c r="BG656" s="0" t="n">
        <v>1</v>
      </c>
      <c r="BH656" s="0" t="n">
        <v>1</v>
      </c>
      <c r="BI656" s="0" t="n">
        <v>1</v>
      </c>
    </row>
    <row r="657" customFormat="false" ht="13.5" hidden="false" customHeight="false" outlineLevel="0" collapsed="false">
      <c r="A657" s="0" t="s">
        <v>735</v>
      </c>
      <c r="B657" s="0" t="n">
        <f aca="false">MAX(C657:BI657)</f>
        <v>0</v>
      </c>
      <c r="C657" s="0" t="n">
        <v>-1</v>
      </c>
      <c r="D657" s="0" t="n">
        <v>-1</v>
      </c>
      <c r="E657" s="0" t="n">
        <v>-1</v>
      </c>
      <c r="F657" s="0" t="n">
        <v>-1</v>
      </c>
      <c r="G657" s="0" t="n">
        <v>-1</v>
      </c>
      <c r="H657" s="0" t="n">
        <v>-1</v>
      </c>
      <c r="I657" s="0" t="n">
        <v>-1</v>
      </c>
      <c r="J657" s="0" t="n">
        <v>-1</v>
      </c>
      <c r="K657" s="0" t="n">
        <v>-1</v>
      </c>
      <c r="L657" s="0" t="n">
        <v>-1</v>
      </c>
      <c r="M657" s="0" t="n">
        <v>-1</v>
      </c>
      <c r="N657" s="0" t="n">
        <v>-1</v>
      </c>
      <c r="O657" s="0" t="n">
        <v>-1</v>
      </c>
      <c r="P657" s="0" t="n">
        <v>-1</v>
      </c>
      <c r="Q657" s="0" t="n">
        <v>-1</v>
      </c>
      <c r="R657" s="0" t="n">
        <v>-1</v>
      </c>
      <c r="S657" s="0" t="n">
        <v>-1</v>
      </c>
      <c r="T657" s="0" t="n">
        <v>-1</v>
      </c>
      <c r="U657" s="0" t="n">
        <v>-1</v>
      </c>
      <c r="V657" s="0" t="n">
        <v>-1</v>
      </c>
      <c r="W657" s="0" t="n">
        <v>-1</v>
      </c>
      <c r="X657" s="0" t="n">
        <v>-1</v>
      </c>
      <c r="Y657" s="0" t="n">
        <v>-1</v>
      </c>
      <c r="Z657" s="0" t="n">
        <v>-1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</row>
    <row r="658" customFormat="false" ht="13.5" hidden="false" customHeight="false" outlineLevel="0" collapsed="false">
      <c r="A658" s="0" t="s">
        <v>736</v>
      </c>
      <c r="B658" s="0" t="n">
        <f aca="false">MAX(C658:BI658)</f>
        <v>0</v>
      </c>
      <c r="C658" s="0" t="n">
        <v>-1</v>
      </c>
      <c r="D658" s="0" t="n">
        <v>-1</v>
      </c>
      <c r="E658" s="0" t="n">
        <v>-1</v>
      </c>
      <c r="F658" s="0" t="n">
        <v>-1</v>
      </c>
      <c r="G658" s="0" t="n">
        <v>-1</v>
      </c>
      <c r="H658" s="0" t="n">
        <v>-1</v>
      </c>
      <c r="I658" s="0" t="n">
        <v>-1</v>
      </c>
      <c r="J658" s="0" t="n">
        <v>-1</v>
      </c>
      <c r="K658" s="0" t="n">
        <v>-1</v>
      </c>
      <c r="L658" s="0" t="n">
        <v>-1</v>
      </c>
      <c r="M658" s="0" t="n">
        <v>-1</v>
      </c>
      <c r="N658" s="0" t="n">
        <v>-1</v>
      </c>
      <c r="O658" s="0" t="n">
        <v>-1</v>
      </c>
      <c r="P658" s="0" t="n">
        <v>-1</v>
      </c>
      <c r="Q658" s="0" t="n">
        <v>-1</v>
      </c>
      <c r="R658" s="0" t="n">
        <v>-1</v>
      </c>
      <c r="S658" s="0" t="n">
        <v>-1</v>
      </c>
      <c r="T658" s="0" t="n">
        <v>-1</v>
      </c>
      <c r="U658" s="0" t="n">
        <v>-1</v>
      </c>
      <c r="V658" s="0" t="n">
        <v>-1</v>
      </c>
      <c r="W658" s="0" t="n">
        <v>-1</v>
      </c>
      <c r="X658" s="0" t="n">
        <v>-1</v>
      </c>
      <c r="Y658" s="0" t="n">
        <v>-1</v>
      </c>
      <c r="Z658" s="0" t="n">
        <v>-1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</row>
    <row r="659" customFormat="false" ht="13.5" hidden="false" customHeight="false" outlineLevel="0" collapsed="false">
      <c r="A659" s="0" t="s">
        <v>737</v>
      </c>
      <c r="B659" s="0" t="n">
        <f aca="false">MAX(C659:BI659)</f>
        <v>0</v>
      </c>
      <c r="C659" s="0" t="n">
        <v>-1</v>
      </c>
      <c r="D659" s="0" t="n">
        <v>-1</v>
      </c>
      <c r="E659" s="0" t="n">
        <v>-1</v>
      </c>
      <c r="F659" s="0" t="n">
        <v>-1</v>
      </c>
      <c r="G659" s="0" t="n">
        <v>-1</v>
      </c>
      <c r="H659" s="0" t="n">
        <v>-1</v>
      </c>
      <c r="I659" s="0" t="n">
        <v>-1</v>
      </c>
      <c r="J659" s="0" t="n">
        <v>-1</v>
      </c>
      <c r="K659" s="0" t="n">
        <v>-1</v>
      </c>
      <c r="L659" s="0" t="n">
        <v>-1</v>
      </c>
      <c r="M659" s="0" t="n">
        <v>-1</v>
      </c>
      <c r="N659" s="0" t="n">
        <v>-1</v>
      </c>
      <c r="O659" s="0" t="n">
        <v>-1</v>
      </c>
      <c r="P659" s="0" t="n">
        <v>-1</v>
      </c>
      <c r="Q659" s="0" t="n">
        <v>-1</v>
      </c>
      <c r="R659" s="0" t="n">
        <v>-1</v>
      </c>
      <c r="S659" s="0" t="n">
        <v>-1</v>
      </c>
      <c r="T659" s="0" t="n">
        <v>-1</v>
      </c>
      <c r="U659" s="0" t="n">
        <v>-1</v>
      </c>
      <c r="V659" s="0" t="n">
        <v>-1</v>
      </c>
      <c r="W659" s="0" t="n">
        <v>-1</v>
      </c>
      <c r="X659" s="0" t="n">
        <v>-1</v>
      </c>
      <c r="Y659" s="0" t="n">
        <v>-1</v>
      </c>
      <c r="Z659" s="0" t="n">
        <v>-1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</row>
    <row r="660" customFormat="false" ht="13.5" hidden="false" customHeight="false" outlineLevel="0" collapsed="false">
      <c r="A660" s="0" t="s">
        <v>738</v>
      </c>
      <c r="B660" s="0" t="n">
        <f aca="false">MAX(C660:BI660)</f>
        <v>0</v>
      </c>
      <c r="C660" s="0" t="n">
        <v>-1</v>
      </c>
      <c r="D660" s="0" t="n">
        <v>-1</v>
      </c>
      <c r="E660" s="0" t="n">
        <v>-1</v>
      </c>
      <c r="F660" s="0" t="n">
        <v>-1</v>
      </c>
      <c r="G660" s="0" t="n">
        <v>-1</v>
      </c>
      <c r="H660" s="0" t="n">
        <v>-1</v>
      </c>
      <c r="I660" s="0" t="n">
        <v>-1</v>
      </c>
      <c r="J660" s="0" t="n">
        <v>-1</v>
      </c>
      <c r="K660" s="0" t="n">
        <v>-1</v>
      </c>
      <c r="L660" s="0" t="n">
        <v>-1</v>
      </c>
      <c r="M660" s="0" t="n">
        <v>-1</v>
      </c>
      <c r="N660" s="0" t="n">
        <v>-1</v>
      </c>
      <c r="O660" s="0" t="n">
        <v>-1</v>
      </c>
      <c r="P660" s="0" t="n">
        <v>-1</v>
      </c>
      <c r="Q660" s="0" t="n">
        <v>-1</v>
      </c>
      <c r="R660" s="0" t="n">
        <v>-1</v>
      </c>
      <c r="S660" s="0" t="n">
        <v>-1</v>
      </c>
      <c r="T660" s="0" t="n">
        <v>-1</v>
      </c>
      <c r="U660" s="0" t="n">
        <v>-1</v>
      </c>
      <c r="V660" s="0" t="n">
        <v>-1</v>
      </c>
      <c r="W660" s="0" t="n">
        <v>-1</v>
      </c>
      <c r="X660" s="0" t="n">
        <v>-1</v>
      </c>
      <c r="Y660" s="0" t="n">
        <v>-1</v>
      </c>
      <c r="Z660" s="0" t="n">
        <v>-1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</row>
    <row r="661" customFormat="false" ht="13.5" hidden="false" customHeight="false" outlineLevel="0" collapsed="false">
      <c r="A661" s="0" t="s">
        <v>739</v>
      </c>
      <c r="B661" s="0" t="n">
        <f aca="false">MAX(C661:BI661)</f>
        <v>0</v>
      </c>
      <c r="C661" s="0" t="n">
        <v>-1</v>
      </c>
      <c r="D661" s="0" t="n">
        <v>-1</v>
      </c>
      <c r="E661" s="0" t="n">
        <v>-1</v>
      </c>
      <c r="F661" s="0" t="n">
        <v>-1</v>
      </c>
      <c r="G661" s="0" t="n">
        <v>-1</v>
      </c>
      <c r="H661" s="0" t="n">
        <v>-1</v>
      </c>
      <c r="I661" s="0" t="n">
        <v>-1</v>
      </c>
      <c r="J661" s="0" t="n">
        <v>-1</v>
      </c>
      <c r="K661" s="0" t="n">
        <v>-1</v>
      </c>
      <c r="L661" s="0" t="n">
        <v>-1</v>
      </c>
      <c r="M661" s="0" t="n">
        <v>-1</v>
      </c>
      <c r="N661" s="0" t="n">
        <v>-1</v>
      </c>
      <c r="O661" s="0" t="n">
        <v>-1</v>
      </c>
      <c r="P661" s="0" t="n">
        <v>-1</v>
      </c>
      <c r="Q661" s="0" t="n">
        <v>-1</v>
      </c>
      <c r="R661" s="0" t="n">
        <v>-1</v>
      </c>
      <c r="S661" s="0" t="n">
        <v>-1</v>
      </c>
      <c r="T661" s="0" t="n">
        <v>-1</v>
      </c>
      <c r="U661" s="0" t="n">
        <v>-1</v>
      </c>
      <c r="V661" s="0" t="n">
        <v>-1</v>
      </c>
      <c r="W661" s="0" t="n">
        <v>-1</v>
      </c>
      <c r="X661" s="0" t="n">
        <v>-1</v>
      </c>
      <c r="Y661" s="0" t="n">
        <v>-1</v>
      </c>
      <c r="Z661" s="0" t="n">
        <v>-1</v>
      </c>
      <c r="AA661" s="0" t="n">
        <v>-1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</row>
    <row r="662" customFormat="false" ht="13.5" hidden="false" customHeight="false" outlineLevel="0" collapsed="false">
      <c r="A662" s="0" t="s">
        <v>740</v>
      </c>
      <c r="B662" s="0" t="n">
        <f aca="false">MAX(C662:BI662)</f>
        <v>0</v>
      </c>
      <c r="C662" s="0" t="n">
        <v>-1</v>
      </c>
      <c r="D662" s="0" t="n">
        <v>-1</v>
      </c>
      <c r="E662" s="0" t="n">
        <v>-1</v>
      </c>
      <c r="F662" s="0" t="n">
        <v>-1</v>
      </c>
      <c r="G662" s="0" t="n">
        <v>-1</v>
      </c>
      <c r="H662" s="0" t="n">
        <v>-1</v>
      </c>
      <c r="I662" s="0" t="n">
        <v>-1</v>
      </c>
      <c r="J662" s="0" t="n">
        <v>-1</v>
      </c>
      <c r="K662" s="0" t="n">
        <v>-1</v>
      </c>
      <c r="L662" s="0" t="n">
        <v>-1</v>
      </c>
      <c r="M662" s="0" t="n">
        <v>-1</v>
      </c>
      <c r="N662" s="0" t="n">
        <v>-1</v>
      </c>
      <c r="O662" s="0" t="n">
        <v>-1</v>
      </c>
      <c r="P662" s="0" t="n">
        <v>-1</v>
      </c>
      <c r="Q662" s="0" t="n">
        <v>-1</v>
      </c>
      <c r="R662" s="0" t="n">
        <v>-1</v>
      </c>
      <c r="S662" s="0" t="n">
        <v>-1</v>
      </c>
      <c r="T662" s="0" t="n">
        <v>-1</v>
      </c>
      <c r="U662" s="0" t="n">
        <v>-1</v>
      </c>
      <c r="V662" s="0" t="n">
        <v>-1</v>
      </c>
      <c r="W662" s="0" t="n">
        <v>-1</v>
      </c>
      <c r="X662" s="0" t="n">
        <v>-1</v>
      </c>
      <c r="Y662" s="0" t="n">
        <v>-1</v>
      </c>
      <c r="Z662" s="0" t="n">
        <v>-1</v>
      </c>
      <c r="AA662" s="0" t="n">
        <v>-1</v>
      </c>
      <c r="AB662" s="0" t="n">
        <v>-1</v>
      </c>
      <c r="AC662" s="0" t="n">
        <v>-1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</row>
    <row r="663" customFormat="false" ht="13.5" hidden="false" customHeight="false" outlineLevel="0" collapsed="false">
      <c r="A663" s="0" t="s">
        <v>741</v>
      </c>
      <c r="B663" s="0" t="n">
        <f aca="false">MAX(C663:BI663)</f>
        <v>2</v>
      </c>
      <c r="C663" s="0" t="n">
        <v>-1</v>
      </c>
      <c r="D663" s="0" t="n">
        <v>-1</v>
      </c>
      <c r="E663" s="0" t="n">
        <v>-1</v>
      </c>
      <c r="F663" s="0" t="n">
        <v>-1</v>
      </c>
      <c r="G663" s="0" t="n">
        <v>-1</v>
      </c>
      <c r="H663" s="0" t="n">
        <v>-1</v>
      </c>
      <c r="I663" s="0" t="n">
        <v>-1</v>
      </c>
      <c r="J663" s="0" t="n">
        <v>-1</v>
      </c>
      <c r="K663" s="0" t="n">
        <v>-1</v>
      </c>
      <c r="L663" s="0" t="n">
        <v>-1</v>
      </c>
      <c r="M663" s="0" t="n">
        <v>-1</v>
      </c>
      <c r="N663" s="0" t="n">
        <v>-1</v>
      </c>
      <c r="O663" s="0" t="n">
        <v>-1</v>
      </c>
      <c r="P663" s="0" t="n">
        <v>-1</v>
      </c>
      <c r="Q663" s="0" t="n">
        <v>-1</v>
      </c>
      <c r="R663" s="0" t="n">
        <v>-1</v>
      </c>
      <c r="S663" s="0" t="n">
        <v>-1</v>
      </c>
      <c r="T663" s="0" t="n">
        <v>-1</v>
      </c>
      <c r="U663" s="0" t="n">
        <v>-1</v>
      </c>
      <c r="V663" s="0" t="n">
        <v>-1</v>
      </c>
      <c r="W663" s="0" t="n">
        <v>-1</v>
      </c>
      <c r="X663" s="0" t="n">
        <v>-1</v>
      </c>
      <c r="Y663" s="0" t="n">
        <v>-1</v>
      </c>
      <c r="Z663" s="0" t="n">
        <v>-1</v>
      </c>
      <c r="AA663" s="0" t="n">
        <v>-1</v>
      </c>
      <c r="AB663" s="0" t="n">
        <v>-1</v>
      </c>
      <c r="AC663" s="0" t="n">
        <v>-1</v>
      </c>
      <c r="AD663" s="0" t="n">
        <v>-1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1</v>
      </c>
      <c r="AP663" s="0" t="n">
        <v>1</v>
      </c>
      <c r="AQ663" s="0" t="n">
        <v>1</v>
      </c>
      <c r="AR663" s="0" t="n">
        <v>1</v>
      </c>
      <c r="AS663" s="0" t="n">
        <v>1</v>
      </c>
      <c r="AT663" s="0" t="n">
        <v>1</v>
      </c>
      <c r="AU663" s="0" t="n">
        <v>2</v>
      </c>
      <c r="AV663" s="0" t="n">
        <v>2</v>
      </c>
      <c r="AW663" s="0" t="n">
        <v>2</v>
      </c>
      <c r="AX663" s="0" t="n">
        <v>2</v>
      </c>
      <c r="AY663" s="0" t="n">
        <v>2</v>
      </c>
      <c r="AZ663" s="0" t="n">
        <v>2</v>
      </c>
      <c r="BA663" s="0" t="n">
        <v>2</v>
      </c>
      <c r="BB663" s="0" t="n">
        <v>2</v>
      </c>
      <c r="BC663" s="0" t="n">
        <v>2</v>
      </c>
      <c r="BD663" s="0" t="n">
        <v>2</v>
      </c>
      <c r="BE663" s="0" t="n">
        <v>2</v>
      </c>
      <c r="BF663" s="0" t="n">
        <v>2</v>
      </c>
      <c r="BG663" s="0" t="n">
        <v>2</v>
      </c>
      <c r="BH663" s="0" t="n">
        <v>2</v>
      </c>
      <c r="BI663" s="0" t="n">
        <v>2</v>
      </c>
    </row>
    <row r="664" customFormat="false" ht="13.5" hidden="false" customHeight="false" outlineLevel="0" collapsed="false">
      <c r="A664" s="0" t="s">
        <v>742</v>
      </c>
      <c r="B664" s="0" t="n">
        <f aca="false">MAX(C664:BI664)</f>
        <v>1</v>
      </c>
      <c r="C664" s="0" t="n">
        <v>-1</v>
      </c>
      <c r="D664" s="0" t="n">
        <v>-1</v>
      </c>
      <c r="E664" s="0" t="n">
        <v>-1</v>
      </c>
      <c r="F664" s="0" t="n">
        <v>-1</v>
      </c>
      <c r="G664" s="0" t="n">
        <v>-1</v>
      </c>
      <c r="H664" s="0" t="n">
        <v>-1</v>
      </c>
      <c r="I664" s="0" t="n">
        <v>-1</v>
      </c>
      <c r="J664" s="0" t="n">
        <v>-1</v>
      </c>
      <c r="K664" s="0" t="n">
        <v>-1</v>
      </c>
      <c r="L664" s="0" t="n">
        <v>-1</v>
      </c>
      <c r="M664" s="0" t="n">
        <v>-1</v>
      </c>
      <c r="N664" s="0" t="n">
        <v>-1</v>
      </c>
      <c r="O664" s="0" t="n">
        <v>-1</v>
      </c>
      <c r="P664" s="0" t="n">
        <v>-1</v>
      </c>
      <c r="Q664" s="0" t="n">
        <v>-1</v>
      </c>
      <c r="R664" s="0" t="n">
        <v>-1</v>
      </c>
      <c r="S664" s="0" t="n">
        <v>-1</v>
      </c>
      <c r="T664" s="0" t="n">
        <v>-1</v>
      </c>
      <c r="U664" s="0" t="n">
        <v>-1</v>
      </c>
      <c r="V664" s="0" t="n">
        <v>-1</v>
      </c>
      <c r="W664" s="0" t="n">
        <v>-1</v>
      </c>
      <c r="X664" s="0" t="n">
        <v>-1</v>
      </c>
      <c r="Y664" s="0" t="n">
        <v>-1</v>
      </c>
      <c r="Z664" s="0" t="n">
        <v>-1</v>
      </c>
      <c r="AA664" s="0" t="n">
        <v>-1</v>
      </c>
      <c r="AB664" s="0" t="n">
        <v>-1</v>
      </c>
      <c r="AC664" s="0" t="n">
        <v>-1</v>
      </c>
      <c r="AD664" s="0" t="n">
        <v>-1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1</v>
      </c>
      <c r="AP664" s="0" t="n">
        <v>1</v>
      </c>
      <c r="AQ664" s="0" t="n">
        <v>1</v>
      </c>
      <c r="AR664" s="0" t="n">
        <v>1</v>
      </c>
      <c r="AS664" s="0" t="n">
        <v>1</v>
      </c>
      <c r="AT664" s="0" t="n">
        <v>1</v>
      </c>
      <c r="AU664" s="0" t="n">
        <v>1</v>
      </c>
      <c r="AV664" s="0" t="n">
        <v>1</v>
      </c>
      <c r="AW664" s="0" t="n">
        <v>1</v>
      </c>
      <c r="AX664" s="0" t="n">
        <v>1</v>
      </c>
      <c r="AY664" s="0" t="n">
        <v>1</v>
      </c>
      <c r="AZ664" s="0" t="n">
        <v>1</v>
      </c>
      <c r="BA664" s="0" t="n">
        <v>1</v>
      </c>
      <c r="BB664" s="0" t="n">
        <v>1</v>
      </c>
      <c r="BC664" s="0" t="n">
        <v>1</v>
      </c>
      <c r="BD664" s="0" t="n">
        <v>1</v>
      </c>
      <c r="BE664" s="0" t="n">
        <v>1</v>
      </c>
      <c r="BF664" s="0" t="n">
        <v>1</v>
      </c>
      <c r="BG664" s="0" t="n">
        <v>1</v>
      </c>
      <c r="BH664" s="0" t="n">
        <v>1</v>
      </c>
      <c r="BI664" s="0" t="n">
        <v>1</v>
      </c>
    </row>
    <row r="665" customFormat="false" ht="13.5" hidden="false" customHeight="false" outlineLevel="0" collapsed="false">
      <c r="A665" s="0" t="s">
        <v>743</v>
      </c>
      <c r="B665" s="0" t="n">
        <f aca="false">MAX(C665:BI665)</f>
        <v>0</v>
      </c>
      <c r="C665" s="0" t="n">
        <v>-1</v>
      </c>
      <c r="D665" s="0" t="n">
        <v>-1</v>
      </c>
      <c r="E665" s="0" t="n">
        <v>-1</v>
      </c>
      <c r="F665" s="0" t="n">
        <v>-1</v>
      </c>
      <c r="G665" s="0" t="n">
        <v>-1</v>
      </c>
      <c r="H665" s="0" t="n">
        <v>-1</v>
      </c>
      <c r="I665" s="0" t="n">
        <v>-1</v>
      </c>
      <c r="J665" s="0" t="n">
        <v>-1</v>
      </c>
      <c r="K665" s="0" t="n">
        <v>-1</v>
      </c>
      <c r="L665" s="0" t="n">
        <v>-1</v>
      </c>
      <c r="M665" s="0" t="n">
        <v>-1</v>
      </c>
      <c r="N665" s="0" t="n">
        <v>-1</v>
      </c>
      <c r="O665" s="0" t="n">
        <v>-1</v>
      </c>
      <c r="P665" s="0" t="n">
        <v>-1</v>
      </c>
      <c r="Q665" s="0" t="n">
        <v>-1</v>
      </c>
      <c r="R665" s="0" t="n">
        <v>-1</v>
      </c>
      <c r="S665" s="0" t="n">
        <v>-1</v>
      </c>
      <c r="T665" s="0" t="n">
        <v>-1</v>
      </c>
      <c r="U665" s="0" t="n">
        <v>-1</v>
      </c>
      <c r="V665" s="0" t="n">
        <v>-1</v>
      </c>
      <c r="W665" s="0" t="n">
        <v>-1</v>
      </c>
      <c r="X665" s="0" t="n">
        <v>-1</v>
      </c>
      <c r="Y665" s="0" t="n">
        <v>-1</v>
      </c>
      <c r="Z665" s="0" t="n">
        <v>-1</v>
      </c>
      <c r="AA665" s="0" t="n">
        <v>-1</v>
      </c>
      <c r="AB665" s="0" t="n">
        <v>-1</v>
      </c>
      <c r="AC665" s="0" t="n">
        <v>-1</v>
      </c>
      <c r="AD665" s="0" t="n">
        <v>-1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</row>
    <row r="666" customFormat="false" ht="13.5" hidden="false" customHeight="false" outlineLevel="0" collapsed="false">
      <c r="A666" s="0" t="s">
        <v>744</v>
      </c>
      <c r="B666" s="0" t="n">
        <f aca="false">MAX(C666:BI666)</f>
        <v>0</v>
      </c>
      <c r="C666" s="0" t="n">
        <v>-1</v>
      </c>
      <c r="D666" s="0" t="n">
        <v>-1</v>
      </c>
      <c r="E666" s="0" t="n">
        <v>-1</v>
      </c>
      <c r="F666" s="0" t="n">
        <v>-1</v>
      </c>
      <c r="G666" s="0" t="n">
        <v>-1</v>
      </c>
      <c r="H666" s="0" t="n">
        <v>-1</v>
      </c>
      <c r="I666" s="0" t="n">
        <v>-1</v>
      </c>
      <c r="J666" s="0" t="n">
        <v>-1</v>
      </c>
      <c r="K666" s="0" t="n">
        <v>-1</v>
      </c>
      <c r="L666" s="0" t="n">
        <v>-1</v>
      </c>
      <c r="M666" s="0" t="n">
        <v>-1</v>
      </c>
      <c r="N666" s="0" t="n">
        <v>-1</v>
      </c>
      <c r="O666" s="0" t="n">
        <v>-1</v>
      </c>
      <c r="P666" s="0" t="n">
        <v>-1</v>
      </c>
      <c r="Q666" s="0" t="n">
        <v>-1</v>
      </c>
      <c r="R666" s="0" t="n">
        <v>-1</v>
      </c>
      <c r="S666" s="0" t="n">
        <v>-1</v>
      </c>
      <c r="T666" s="0" t="n">
        <v>-1</v>
      </c>
      <c r="U666" s="0" t="n">
        <v>-1</v>
      </c>
      <c r="V666" s="0" t="n">
        <v>-1</v>
      </c>
      <c r="W666" s="0" t="n">
        <v>-1</v>
      </c>
      <c r="X666" s="0" t="n">
        <v>-1</v>
      </c>
      <c r="Y666" s="0" t="n">
        <v>-1</v>
      </c>
      <c r="Z666" s="0" t="n">
        <v>-1</v>
      </c>
      <c r="AA666" s="0" t="n">
        <v>-1</v>
      </c>
      <c r="AB666" s="0" t="n">
        <v>-1</v>
      </c>
      <c r="AC666" s="0" t="n">
        <v>-1</v>
      </c>
      <c r="AD666" s="0" t="n">
        <v>-1</v>
      </c>
      <c r="AE666" s="0" t="n">
        <v>-1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</row>
    <row r="667" customFormat="false" ht="13.5" hidden="false" customHeight="false" outlineLevel="0" collapsed="false">
      <c r="A667" s="0" t="s">
        <v>745</v>
      </c>
      <c r="B667" s="0" t="n">
        <f aca="false">MAX(C667:BI667)</f>
        <v>1</v>
      </c>
      <c r="C667" s="0" t="n">
        <v>-1</v>
      </c>
      <c r="D667" s="0" t="n">
        <v>-1</v>
      </c>
      <c r="E667" s="0" t="n">
        <v>-1</v>
      </c>
      <c r="F667" s="0" t="n">
        <v>-1</v>
      </c>
      <c r="G667" s="0" t="n">
        <v>-1</v>
      </c>
      <c r="H667" s="0" t="n">
        <v>-1</v>
      </c>
      <c r="I667" s="0" t="n">
        <v>-1</v>
      </c>
      <c r="J667" s="0" t="n">
        <v>-1</v>
      </c>
      <c r="K667" s="0" t="n">
        <v>-1</v>
      </c>
      <c r="L667" s="0" t="n">
        <v>-1</v>
      </c>
      <c r="M667" s="0" t="n">
        <v>-1</v>
      </c>
      <c r="N667" s="0" t="n">
        <v>-1</v>
      </c>
      <c r="O667" s="0" t="n">
        <v>-1</v>
      </c>
      <c r="P667" s="0" t="n">
        <v>-1</v>
      </c>
      <c r="Q667" s="0" t="n">
        <v>-1</v>
      </c>
      <c r="R667" s="0" t="n">
        <v>-1</v>
      </c>
      <c r="S667" s="0" t="n">
        <v>-1</v>
      </c>
      <c r="T667" s="0" t="n">
        <v>-1</v>
      </c>
      <c r="U667" s="0" t="n">
        <v>-1</v>
      </c>
      <c r="V667" s="0" t="n">
        <v>-1</v>
      </c>
      <c r="W667" s="0" t="n">
        <v>-1</v>
      </c>
      <c r="X667" s="0" t="n">
        <v>-1</v>
      </c>
      <c r="Y667" s="0" t="n">
        <v>-1</v>
      </c>
      <c r="Z667" s="0" t="n">
        <v>-1</v>
      </c>
      <c r="AA667" s="0" t="n">
        <v>-1</v>
      </c>
      <c r="AB667" s="0" t="n">
        <v>-1</v>
      </c>
      <c r="AC667" s="0" t="n">
        <v>-1</v>
      </c>
      <c r="AD667" s="0" t="n">
        <v>-1</v>
      </c>
      <c r="AE667" s="0" t="n">
        <v>-1</v>
      </c>
      <c r="AF667" s="0" t="n">
        <v>-1</v>
      </c>
      <c r="AG667" s="0" t="n">
        <v>0</v>
      </c>
      <c r="AH667" s="0" t="n">
        <v>0</v>
      </c>
      <c r="AI667" s="0" t="n">
        <v>0</v>
      </c>
      <c r="AJ667" s="0" t="n">
        <v>1</v>
      </c>
      <c r="AK667" s="0" t="n">
        <v>1</v>
      </c>
      <c r="AL667" s="0" t="n">
        <v>1</v>
      </c>
      <c r="AM667" s="0" t="n">
        <v>1</v>
      </c>
      <c r="AN667" s="0" t="n">
        <v>1</v>
      </c>
      <c r="AO667" s="0" t="n">
        <v>1</v>
      </c>
      <c r="AP667" s="0" t="n">
        <v>1</v>
      </c>
      <c r="AQ667" s="0" t="n">
        <v>1</v>
      </c>
      <c r="AR667" s="0" t="n">
        <v>1</v>
      </c>
      <c r="AS667" s="0" t="n">
        <v>1</v>
      </c>
      <c r="AT667" s="0" t="n">
        <v>1</v>
      </c>
      <c r="AU667" s="0" t="n">
        <v>1</v>
      </c>
      <c r="AV667" s="0" t="n">
        <v>1</v>
      </c>
      <c r="AW667" s="0" t="n">
        <v>1</v>
      </c>
      <c r="AX667" s="0" t="n">
        <v>1</v>
      </c>
      <c r="AY667" s="0" t="n">
        <v>1</v>
      </c>
      <c r="AZ667" s="0" t="n">
        <v>1</v>
      </c>
      <c r="BA667" s="0" t="n">
        <v>1</v>
      </c>
      <c r="BB667" s="0" t="n">
        <v>1</v>
      </c>
      <c r="BC667" s="0" t="n">
        <v>1</v>
      </c>
      <c r="BD667" s="0" t="n">
        <v>1</v>
      </c>
      <c r="BE667" s="0" t="n">
        <v>1</v>
      </c>
      <c r="BF667" s="0" t="n">
        <v>1</v>
      </c>
      <c r="BG667" s="0" t="n">
        <v>1</v>
      </c>
      <c r="BH667" s="0" t="n">
        <v>1</v>
      </c>
      <c r="BI667" s="0" t="n">
        <v>1</v>
      </c>
    </row>
    <row r="668" customFormat="false" ht="13.5" hidden="false" customHeight="false" outlineLevel="0" collapsed="false">
      <c r="A668" s="0" t="s">
        <v>746</v>
      </c>
      <c r="B668" s="0" t="n">
        <f aca="false">MAX(C668:BI668)</f>
        <v>0</v>
      </c>
      <c r="C668" s="0" t="n">
        <v>-1</v>
      </c>
      <c r="D668" s="0" t="n">
        <v>-1</v>
      </c>
      <c r="E668" s="0" t="n">
        <v>-1</v>
      </c>
      <c r="F668" s="0" t="n">
        <v>-1</v>
      </c>
      <c r="G668" s="0" t="n">
        <v>-1</v>
      </c>
      <c r="H668" s="0" t="n">
        <v>-1</v>
      </c>
      <c r="I668" s="0" t="n">
        <v>-1</v>
      </c>
      <c r="J668" s="0" t="n">
        <v>-1</v>
      </c>
      <c r="K668" s="0" t="n">
        <v>-1</v>
      </c>
      <c r="L668" s="0" t="n">
        <v>-1</v>
      </c>
      <c r="M668" s="0" t="n">
        <v>-1</v>
      </c>
      <c r="N668" s="0" t="n">
        <v>-1</v>
      </c>
      <c r="O668" s="0" t="n">
        <v>-1</v>
      </c>
      <c r="P668" s="0" t="n">
        <v>-1</v>
      </c>
      <c r="Q668" s="0" t="n">
        <v>-1</v>
      </c>
      <c r="R668" s="0" t="n">
        <v>-1</v>
      </c>
      <c r="S668" s="0" t="n">
        <v>-1</v>
      </c>
      <c r="T668" s="0" t="n">
        <v>-1</v>
      </c>
      <c r="U668" s="0" t="n">
        <v>-1</v>
      </c>
      <c r="V668" s="0" t="n">
        <v>-1</v>
      </c>
      <c r="W668" s="0" t="n">
        <v>-1</v>
      </c>
      <c r="X668" s="0" t="n">
        <v>-1</v>
      </c>
      <c r="Y668" s="0" t="n">
        <v>-1</v>
      </c>
      <c r="Z668" s="0" t="n">
        <v>-1</v>
      </c>
      <c r="AA668" s="0" t="n">
        <v>-1</v>
      </c>
      <c r="AB668" s="0" t="n">
        <v>-1</v>
      </c>
      <c r="AC668" s="0" t="n">
        <v>-1</v>
      </c>
      <c r="AD668" s="0" t="n">
        <v>-1</v>
      </c>
      <c r="AE668" s="0" t="n">
        <v>-1</v>
      </c>
      <c r="AF668" s="0" t="n">
        <v>-1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</row>
    <row r="669" customFormat="false" ht="13.5" hidden="false" customHeight="false" outlineLevel="0" collapsed="false">
      <c r="A669" s="0" t="s">
        <v>747</v>
      </c>
      <c r="B669" s="0" t="n">
        <f aca="false">MAX(C669:BI669)</f>
        <v>1</v>
      </c>
      <c r="C669" s="0" t="n">
        <v>-1</v>
      </c>
      <c r="D669" s="0" t="n">
        <v>-1</v>
      </c>
      <c r="E669" s="0" t="n">
        <v>-1</v>
      </c>
      <c r="F669" s="0" t="n">
        <v>-1</v>
      </c>
      <c r="G669" s="0" t="n">
        <v>-1</v>
      </c>
      <c r="H669" s="0" t="n">
        <v>-1</v>
      </c>
      <c r="I669" s="0" t="n">
        <v>-1</v>
      </c>
      <c r="J669" s="0" t="n">
        <v>-1</v>
      </c>
      <c r="K669" s="0" t="n">
        <v>-1</v>
      </c>
      <c r="L669" s="0" t="n">
        <v>-1</v>
      </c>
      <c r="M669" s="0" t="n">
        <v>-1</v>
      </c>
      <c r="N669" s="0" t="n">
        <v>-1</v>
      </c>
      <c r="O669" s="0" t="n">
        <v>-1</v>
      </c>
      <c r="P669" s="0" t="n">
        <v>-1</v>
      </c>
      <c r="Q669" s="0" t="n">
        <v>-1</v>
      </c>
      <c r="R669" s="0" t="n">
        <v>-1</v>
      </c>
      <c r="S669" s="0" t="n">
        <v>-1</v>
      </c>
      <c r="T669" s="0" t="n">
        <v>-1</v>
      </c>
      <c r="U669" s="0" t="n">
        <v>-1</v>
      </c>
      <c r="V669" s="0" t="n">
        <v>-1</v>
      </c>
      <c r="W669" s="0" t="n">
        <v>-1</v>
      </c>
      <c r="X669" s="0" t="n">
        <v>-1</v>
      </c>
      <c r="Y669" s="0" t="n">
        <v>-1</v>
      </c>
      <c r="Z669" s="0" t="n">
        <v>-1</v>
      </c>
      <c r="AA669" s="0" t="n">
        <v>-1</v>
      </c>
      <c r="AB669" s="0" t="n">
        <v>-1</v>
      </c>
      <c r="AC669" s="0" t="n">
        <v>-1</v>
      </c>
      <c r="AD669" s="0" t="n">
        <v>-1</v>
      </c>
      <c r="AE669" s="0" t="n">
        <v>-1</v>
      </c>
      <c r="AF669" s="0" t="n">
        <v>-1</v>
      </c>
      <c r="AG669" s="0" t="n">
        <v>-1</v>
      </c>
      <c r="AH669" s="0" t="n">
        <v>0</v>
      </c>
      <c r="AI669" s="0" t="n">
        <v>1</v>
      </c>
      <c r="AJ669" s="0" t="n">
        <v>1</v>
      </c>
      <c r="AK669" s="0" t="n">
        <v>1</v>
      </c>
      <c r="AL669" s="0" t="n">
        <v>1</v>
      </c>
      <c r="AM669" s="0" t="n">
        <v>1</v>
      </c>
      <c r="AN669" s="0" t="n">
        <v>1</v>
      </c>
      <c r="AO669" s="0" t="n">
        <v>1</v>
      </c>
      <c r="AP669" s="0" t="n">
        <v>1</v>
      </c>
      <c r="AQ669" s="0" t="n">
        <v>1</v>
      </c>
      <c r="AR669" s="0" t="n">
        <v>1</v>
      </c>
      <c r="AS669" s="0" t="n">
        <v>1</v>
      </c>
      <c r="AT669" s="0" t="n">
        <v>1</v>
      </c>
      <c r="AU669" s="0" t="n">
        <v>1</v>
      </c>
      <c r="AV669" s="0" t="n">
        <v>1</v>
      </c>
      <c r="AW669" s="0" t="n">
        <v>1</v>
      </c>
      <c r="AX669" s="0" t="n">
        <v>1</v>
      </c>
      <c r="AY669" s="0" t="n">
        <v>1</v>
      </c>
      <c r="AZ669" s="0" t="n">
        <v>1</v>
      </c>
      <c r="BA669" s="0" t="n">
        <v>1</v>
      </c>
      <c r="BB669" s="0" t="n">
        <v>1</v>
      </c>
      <c r="BC669" s="0" t="n">
        <v>1</v>
      </c>
      <c r="BD669" s="0" t="n">
        <v>1</v>
      </c>
      <c r="BE669" s="0" t="n">
        <v>1</v>
      </c>
      <c r="BF669" s="0" t="n">
        <v>1</v>
      </c>
      <c r="BG669" s="0" t="n">
        <v>1</v>
      </c>
      <c r="BH669" s="0" t="n">
        <v>1</v>
      </c>
      <c r="BI669" s="0" t="n">
        <v>1</v>
      </c>
    </row>
    <row r="670" customFormat="false" ht="13.5" hidden="false" customHeight="false" outlineLevel="0" collapsed="false">
      <c r="A670" s="0" t="s">
        <v>748</v>
      </c>
      <c r="B670" s="0" t="n">
        <f aca="false">MAX(C670:BI670)</f>
        <v>0</v>
      </c>
      <c r="C670" s="0" t="n">
        <v>-1</v>
      </c>
      <c r="D670" s="0" t="n">
        <v>-1</v>
      </c>
      <c r="E670" s="0" t="n">
        <v>-1</v>
      </c>
      <c r="F670" s="0" t="n">
        <v>-1</v>
      </c>
      <c r="G670" s="0" t="n">
        <v>-1</v>
      </c>
      <c r="H670" s="0" t="n">
        <v>-1</v>
      </c>
      <c r="I670" s="0" t="n">
        <v>-1</v>
      </c>
      <c r="J670" s="0" t="n">
        <v>-1</v>
      </c>
      <c r="K670" s="0" t="n">
        <v>-1</v>
      </c>
      <c r="L670" s="0" t="n">
        <v>-1</v>
      </c>
      <c r="M670" s="0" t="n">
        <v>-1</v>
      </c>
      <c r="N670" s="0" t="n">
        <v>-1</v>
      </c>
      <c r="O670" s="0" t="n">
        <v>-1</v>
      </c>
      <c r="P670" s="0" t="n">
        <v>-1</v>
      </c>
      <c r="Q670" s="0" t="n">
        <v>-1</v>
      </c>
      <c r="R670" s="0" t="n">
        <v>-1</v>
      </c>
      <c r="S670" s="0" t="n">
        <v>-1</v>
      </c>
      <c r="T670" s="0" t="n">
        <v>-1</v>
      </c>
      <c r="U670" s="0" t="n">
        <v>-1</v>
      </c>
      <c r="V670" s="0" t="n">
        <v>-1</v>
      </c>
      <c r="W670" s="0" t="n">
        <v>-1</v>
      </c>
      <c r="X670" s="0" t="n">
        <v>-1</v>
      </c>
      <c r="Y670" s="0" t="n">
        <v>-1</v>
      </c>
      <c r="Z670" s="0" t="n">
        <v>-1</v>
      </c>
      <c r="AA670" s="0" t="n">
        <v>-1</v>
      </c>
      <c r="AB670" s="0" t="n">
        <v>-1</v>
      </c>
      <c r="AC670" s="0" t="n">
        <v>-1</v>
      </c>
      <c r="AD670" s="0" t="n">
        <v>-1</v>
      </c>
      <c r="AE670" s="0" t="n">
        <v>-1</v>
      </c>
      <c r="AF670" s="0" t="n">
        <v>-1</v>
      </c>
      <c r="AG670" s="0" t="n">
        <v>-1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</row>
    <row r="671" customFormat="false" ht="13.5" hidden="false" customHeight="false" outlineLevel="0" collapsed="false">
      <c r="A671" s="0" t="s">
        <v>749</v>
      </c>
      <c r="B671" s="0" t="n">
        <f aca="false">MAX(C671:BI671)</f>
        <v>0</v>
      </c>
      <c r="C671" s="0" t="n">
        <v>-1</v>
      </c>
      <c r="D671" s="0" t="n">
        <v>-1</v>
      </c>
      <c r="E671" s="0" t="n">
        <v>-1</v>
      </c>
      <c r="F671" s="0" t="n">
        <v>-1</v>
      </c>
      <c r="G671" s="0" t="n">
        <v>-1</v>
      </c>
      <c r="H671" s="0" t="n">
        <v>-1</v>
      </c>
      <c r="I671" s="0" t="n">
        <v>-1</v>
      </c>
      <c r="J671" s="0" t="n">
        <v>-1</v>
      </c>
      <c r="K671" s="0" t="n">
        <v>-1</v>
      </c>
      <c r="L671" s="0" t="n">
        <v>-1</v>
      </c>
      <c r="M671" s="0" t="n">
        <v>-1</v>
      </c>
      <c r="N671" s="0" t="n">
        <v>-1</v>
      </c>
      <c r="O671" s="0" t="n">
        <v>-1</v>
      </c>
      <c r="P671" s="0" t="n">
        <v>-1</v>
      </c>
      <c r="Q671" s="0" t="n">
        <v>-1</v>
      </c>
      <c r="R671" s="0" t="n">
        <v>-1</v>
      </c>
      <c r="S671" s="0" t="n">
        <v>-1</v>
      </c>
      <c r="T671" s="0" t="n">
        <v>-1</v>
      </c>
      <c r="U671" s="0" t="n">
        <v>-1</v>
      </c>
      <c r="V671" s="0" t="n">
        <v>-1</v>
      </c>
      <c r="W671" s="0" t="n">
        <v>-1</v>
      </c>
      <c r="X671" s="0" t="n">
        <v>-1</v>
      </c>
      <c r="Y671" s="0" t="n">
        <v>-1</v>
      </c>
      <c r="Z671" s="0" t="n">
        <v>-1</v>
      </c>
      <c r="AA671" s="0" t="n">
        <v>-1</v>
      </c>
      <c r="AB671" s="0" t="n">
        <v>-1</v>
      </c>
      <c r="AC671" s="0" t="n">
        <v>-1</v>
      </c>
      <c r="AD671" s="0" t="n">
        <v>-1</v>
      </c>
      <c r="AE671" s="0" t="n">
        <v>-1</v>
      </c>
      <c r="AF671" s="0" t="n">
        <v>-1</v>
      </c>
      <c r="AG671" s="0" t="n">
        <v>-1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</row>
    <row r="672" customFormat="false" ht="13.5" hidden="false" customHeight="false" outlineLevel="0" collapsed="false">
      <c r="A672" s="0" t="s">
        <v>750</v>
      </c>
      <c r="B672" s="0" t="n">
        <f aca="false">MAX(C672:BI672)</f>
        <v>0</v>
      </c>
      <c r="C672" s="0" t="n">
        <v>-1</v>
      </c>
      <c r="D672" s="0" t="n">
        <v>-1</v>
      </c>
      <c r="E672" s="0" t="n">
        <v>-1</v>
      </c>
      <c r="F672" s="0" t="n">
        <v>-1</v>
      </c>
      <c r="G672" s="0" t="n">
        <v>-1</v>
      </c>
      <c r="H672" s="0" t="n">
        <v>-1</v>
      </c>
      <c r="I672" s="0" t="n">
        <v>-1</v>
      </c>
      <c r="J672" s="0" t="n">
        <v>-1</v>
      </c>
      <c r="K672" s="0" t="n">
        <v>-1</v>
      </c>
      <c r="L672" s="0" t="n">
        <v>-1</v>
      </c>
      <c r="M672" s="0" t="n">
        <v>-1</v>
      </c>
      <c r="N672" s="0" t="n">
        <v>-1</v>
      </c>
      <c r="O672" s="0" t="n">
        <v>-1</v>
      </c>
      <c r="P672" s="0" t="n">
        <v>-1</v>
      </c>
      <c r="Q672" s="0" t="n">
        <v>-1</v>
      </c>
      <c r="R672" s="0" t="n">
        <v>-1</v>
      </c>
      <c r="S672" s="0" t="n">
        <v>-1</v>
      </c>
      <c r="T672" s="0" t="n">
        <v>-1</v>
      </c>
      <c r="U672" s="0" t="n">
        <v>-1</v>
      </c>
      <c r="V672" s="0" t="n">
        <v>-1</v>
      </c>
      <c r="W672" s="0" t="n">
        <v>-1</v>
      </c>
      <c r="X672" s="0" t="n">
        <v>-1</v>
      </c>
      <c r="Y672" s="0" t="n">
        <v>-1</v>
      </c>
      <c r="Z672" s="0" t="n">
        <v>-1</v>
      </c>
      <c r="AA672" s="0" t="n">
        <v>-1</v>
      </c>
      <c r="AB672" s="0" t="n">
        <v>-1</v>
      </c>
      <c r="AC672" s="0" t="n">
        <v>-1</v>
      </c>
      <c r="AD672" s="0" t="n">
        <v>-1</v>
      </c>
      <c r="AE672" s="0" t="n">
        <v>-1</v>
      </c>
      <c r="AF672" s="0" t="n">
        <v>-1</v>
      </c>
      <c r="AG672" s="0" t="n">
        <v>-1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</row>
    <row r="673" customFormat="false" ht="13.5" hidden="false" customHeight="false" outlineLevel="0" collapsed="false">
      <c r="A673" s="0" t="s">
        <v>751</v>
      </c>
      <c r="B673" s="0" t="n">
        <f aca="false">MAX(C673:BI673)</f>
        <v>0</v>
      </c>
      <c r="C673" s="0" t="n">
        <v>-1</v>
      </c>
      <c r="D673" s="0" t="n">
        <v>-1</v>
      </c>
      <c r="E673" s="0" t="n">
        <v>-1</v>
      </c>
      <c r="F673" s="0" t="n">
        <v>-1</v>
      </c>
      <c r="G673" s="0" t="n">
        <v>-1</v>
      </c>
      <c r="H673" s="0" t="n">
        <v>-1</v>
      </c>
      <c r="I673" s="0" t="n">
        <v>-1</v>
      </c>
      <c r="J673" s="0" t="n">
        <v>-1</v>
      </c>
      <c r="K673" s="0" t="n">
        <v>-1</v>
      </c>
      <c r="L673" s="0" t="n">
        <v>-1</v>
      </c>
      <c r="M673" s="0" t="n">
        <v>-1</v>
      </c>
      <c r="N673" s="0" t="n">
        <v>-1</v>
      </c>
      <c r="O673" s="0" t="n">
        <v>-1</v>
      </c>
      <c r="P673" s="0" t="n">
        <v>-1</v>
      </c>
      <c r="Q673" s="0" t="n">
        <v>-1</v>
      </c>
      <c r="R673" s="0" t="n">
        <v>-1</v>
      </c>
      <c r="S673" s="0" t="n">
        <v>-1</v>
      </c>
      <c r="T673" s="0" t="n">
        <v>-1</v>
      </c>
      <c r="U673" s="0" t="n">
        <v>-1</v>
      </c>
      <c r="V673" s="0" t="n">
        <v>-1</v>
      </c>
      <c r="W673" s="0" t="n">
        <v>-1</v>
      </c>
      <c r="X673" s="0" t="n">
        <v>-1</v>
      </c>
      <c r="Y673" s="0" t="n">
        <v>-1</v>
      </c>
      <c r="Z673" s="0" t="n">
        <v>-1</v>
      </c>
      <c r="AA673" s="0" t="n">
        <v>-1</v>
      </c>
      <c r="AB673" s="0" t="n">
        <v>-1</v>
      </c>
      <c r="AC673" s="0" t="n">
        <v>-1</v>
      </c>
      <c r="AD673" s="0" t="n">
        <v>-1</v>
      </c>
      <c r="AE673" s="0" t="n">
        <v>-1</v>
      </c>
      <c r="AF673" s="0" t="n">
        <v>-1</v>
      </c>
      <c r="AG673" s="0" t="n">
        <v>-1</v>
      </c>
      <c r="AH673" s="0" t="n">
        <v>-1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</row>
    <row r="674" customFormat="false" ht="13.5" hidden="false" customHeight="false" outlineLevel="0" collapsed="false">
      <c r="A674" s="0" t="s">
        <v>752</v>
      </c>
      <c r="B674" s="0" t="n">
        <f aca="false">MAX(C674:BI674)</f>
        <v>0</v>
      </c>
      <c r="C674" s="0" t="n">
        <v>-1</v>
      </c>
      <c r="D674" s="0" t="n">
        <v>-1</v>
      </c>
      <c r="E674" s="0" t="n">
        <v>-1</v>
      </c>
      <c r="F674" s="0" t="n">
        <v>-1</v>
      </c>
      <c r="G674" s="0" t="n">
        <v>-1</v>
      </c>
      <c r="H674" s="0" t="n">
        <v>-1</v>
      </c>
      <c r="I674" s="0" t="n">
        <v>-1</v>
      </c>
      <c r="J674" s="0" t="n">
        <v>-1</v>
      </c>
      <c r="K674" s="0" t="n">
        <v>-1</v>
      </c>
      <c r="L674" s="0" t="n">
        <v>-1</v>
      </c>
      <c r="M674" s="0" t="n">
        <v>-1</v>
      </c>
      <c r="N674" s="0" t="n">
        <v>-1</v>
      </c>
      <c r="O674" s="0" t="n">
        <v>-1</v>
      </c>
      <c r="P674" s="0" t="n">
        <v>-1</v>
      </c>
      <c r="Q674" s="0" t="n">
        <v>-1</v>
      </c>
      <c r="R674" s="0" t="n">
        <v>-1</v>
      </c>
      <c r="S674" s="0" t="n">
        <v>-1</v>
      </c>
      <c r="T674" s="0" t="n">
        <v>-1</v>
      </c>
      <c r="U674" s="0" t="n">
        <v>-1</v>
      </c>
      <c r="V674" s="0" t="n">
        <v>-1</v>
      </c>
      <c r="W674" s="0" t="n">
        <v>-1</v>
      </c>
      <c r="X674" s="0" t="n">
        <v>-1</v>
      </c>
      <c r="Y674" s="0" t="n">
        <v>-1</v>
      </c>
      <c r="Z674" s="0" t="n">
        <v>-1</v>
      </c>
      <c r="AA674" s="0" t="n">
        <v>-1</v>
      </c>
      <c r="AB674" s="0" t="n">
        <v>-1</v>
      </c>
      <c r="AC674" s="0" t="n">
        <v>-1</v>
      </c>
      <c r="AD674" s="0" t="n">
        <v>-1</v>
      </c>
      <c r="AE674" s="0" t="n">
        <v>-1</v>
      </c>
      <c r="AF674" s="0" t="n">
        <v>-1</v>
      </c>
      <c r="AG674" s="0" t="n">
        <v>-1</v>
      </c>
      <c r="AH674" s="0" t="n">
        <v>-1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</row>
    <row r="675" customFormat="false" ht="13.5" hidden="false" customHeight="false" outlineLevel="0" collapsed="false">
      <c r="A675" s="0" t="s">
        <v>753</v>
      </c>
      <c r="B675" s="0" t="n">
        <f aca="false">MAX(C675:BI675)</f>
        <v>0</v>
      </c>
      <c r="C675" s="0" t="n">
        <v>-1</v>
      </c>
      <c r="D675" s="0" t="n">
        <v>-1</v>
      </c>
      <c r="E675" s="0" t="n">
        <v>-1</v>
      </c>
      <c r="F675" s="0" t="n">
        <v>-1</v>
      </c>
      <c r="G675" s="0" t="n">
        <v>-1</v>
      </c>
      <c r="H675" s="0" t="n">
        <v>-1</v>
      </c>
      <c r="I675" s="0" t="n">
        <v>-1</v>
      </c>
      <c r="J675" s="0" t="n">
        <v>-1</v>
      </c>
      <c r="K675" s="0" t="n">
        <v>-1</v>
      </c>
      <c r="L675" s="0" t="n">
        <v>-1</v>
      </c>
      <c r="M675" s="0" t="n">
        <v>-1</v>
      </c>
      <c r="N675" s="0" t="n">
        <v>-1</v>
      </c>
      <c r="O675" s="0" t="n">
        <v>-1</v>
      </c>
      <c r="P675" s="0" t="n">
        <v>-1</v>
      </c>
      <c r="Q675" s="0" t="n">
        <v>-1</v>
      </c>
      <c r="R675" s="0" t="n">
        <v>-1</v>
      </c>
      <c r="S675" s="0" t="n">
        <v>-1</v>
      </c>
      <c r="T675" s="0" t="n">
        <v>-1</v>
      </c>
      <c r="U675" s="0" t="n">
        <v>-1</v>
      </c>
      <c r="V675" s="0" t="n">
        <v>-1</v>
      </c>
      <c r="W675" s="0" t="n">
        <v>-1</v>
      </c>
      <c r="X675" s="0" t="n">
        <v>-1</v>
      </c>
      <c r="Y675" s="0" t="n">
        <v>-1</v>
      </c>
      <c r="Z675" s="0" t="n">
        <v>-1</v>
      </c>
      <c r="AA675" s="0" t="n">
        <v>-1</v>
      </c>
      <c r="AB675" s="0" t="n">
        <v>-1</v>
      </c>
      <c r="AC675" s="0" t="n">
        <v>-1</v>
      </c>
      <c r="AD675" s="0" t="n">
        <v>-1</v>
      </c>
      <c r="AE675" s="0" t="n">
        <v>-1</v>
      </c>
      <c r="AF675" s="0" t="n">
        <v>-1</v>
      </c>
      <c r="AG675" s="0" t="n">
        <v>-1</v>
      </c>
      <c r="AH675" s="0" t="n">
        <v>-1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</row>
    <row r="676" customFormat="false" ht="13.5" hidden="false" customHeight="false" outlineLevel="0" collapsed="false">
      <c r="A676" s="0" t="s">
        <v>754</v>
      </c>
      <c r="B676" s="0" t="n">
        <f aca="false">MAX(C676:BI676)</f>
        <v>0</v>
      </c>
      <c r="C676" s="0" t="n">
        <v>-1</v>
      </c>
      <c r="D676" s="0" t="n">
        <v>-1</v>
      </c>
      <c r="E676" s="0" t="n">
        <v>-1</v>
      </c>
      <c r="F676" s="0" t="n">
        <v>-1</v>
      </c>
      <c r="G676" s="0" t="n">
        <v>-1</v>
      </c>
      <c r="H676" s="0" t="n">
        <v>-1</v>
      </c>
      <c r="I676" s="0" t="n">
        <v>-1</v>
      </c>
      <c r="J676" s="0" t="n">
        <v>-1</v>
      </c>
      <c r="K676" s="0" t="n">
        <v>-1</v>
      </c>
      <c r="L676" s="0" t="n">
        <v>-1</v>
      </c>
      <c r="M676" s="0" t="n">
        <v>-1</v>
      </c>
      <c r="N676" s="0" t="n">
        <v>-1</v>
      </c>
      <c r="O676" s="0" t="n">
        <v>-1</v>
      </c>
      <c r="P676" s="0" t="n">
        <v>-1</v>
      </c>
      <c r="Q676" s="0" t="n">
        <v>-1</v>
      </c>
      <c r="R676" s="0" t="n">
        <v>-1</v>
      </c>
      <c r="S676" s="0" t="n">
        <v>-1</v>
      </c>
      <c r="T676" s="0" t="n">
        <v>-1</v>
      </c>
      <c r="U676" s="0" t="n">
        <v>-1</v>
      </c>
      <c r="V676" s="0" t="n">
        <v>-1</v>
      </c>
      <c r="W676" s="0" t="n">
        <v>-1</v>
      </c>
      <c r="X676" s="0" t="n">
        <v>-1</v>
      </c>
      <c r="Y676" s="0" t="n">
        <v>-1</v>
      </c>
      <c r="Z676" s="0" t="n">
        <v>-1</v>
      </c>
      <c r="AA676" s="0" t="n">
        <v>-1</v>
      </c>
      <c r="AB676" s="0" t="n">
        <v>-1</v>
      </c>
      <c r="AC676" s="0" t="n">
        <v>-1</v>
      </c>
      <c r="AD676" s="0" t="n">
        <v>-1</v>
      </c>
      <c r="AE676" s="0" t="n">
        <v>-1</v>
      </c>
      <c r="AF676" s="0" t="n">
        <v>-1</v>
      </c>
      <c r="AG676" s="0" t="n">
        <v>-1</v>
      </c>
      <c r="AH676" s="0" t="n">
        <v>-1</v>
      </c>
      <c r="AI676" s="0" t="n">
        <v>-1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</row>
    <row r="677" customFormat="false" ht="13.5" hidden="false" customHeight="false" outlineLevel="0" collapsed="false">
      <c r="A677" s="0" t="s">
        <v>755</v>
      </c>
      <c r="B677" s="0" t="n">
        <f aca="false">MAX(C677:BI677)</f>
        <v>0</v>
      </c>
      <c r="C677" s="0" t="n">
        <v>-1</v>
      </c>
      <c r="D677" s="0" t="n">
        <v>-1</v>
      </c>
      <c r="E677" s="0" t="n">
        <v>-1</v>
      </c>
      <c r="F677" s="0" t="n">
        <v>-1</v>
      </c>
      <c r="G677" s="0" t="n">
        <v>-1</v>
      </c>
      <c r="H677" s="0" t="n">
        <v>-1</v>
      </c>
      <c r="I677" s="0" t="n">
        <v>-1</v>
      </c>
      <c r="J677" s="0" t="n">
        <v>-1</v>
      </c>
      <c r="K677" s="0" t="n">
        <v>-1</v>
      </c>
      <c r="L677" s="0" t="n">
        <v>-1</v>
      </c>
      <c r="M677" s="0" t="n">
        <v>-1</v>
      </c>
      <c r="N677" s="0" t="n">
        <v>-1</v>
      </c>
      <c r="O677" s="0" t="n">
        <v>-1</v>
      </c>
      <c r="P677" s="0" t="n">
        <v>-1</v>
      </c>
      <c r="Q677" s="0" t="n">
        <v>-1</v>
      </c>
      <c r="R677" s="0" t="n">
        <v>-1</v>
      </c>
      <c r="S677" s="0" t="n">
        <v>-1</v>
      </c>
      <c r="T677" s="0" t="n">
        <v>-1</v>
      </c>
      <c r="U677" s="0" t="n">
        <v>-1</v>
      </c>
      <c r="V677" s="0" t="n">
        <v>-1</v>
      </c>
      <c r="W677" s="0" t="n">
        <v>-1</v>
      </c>
      <c r="X677" s="0" t="n">
        <v>-1</v>
      </c>
      <c r="Y677" s="0" t="n">
        <v>-1</v>
      </c>
      <c r="Z677" s="0" t="n">
        <v>-1</v>
      </c>
      <c r="AA677" s="0" t="n">
        <v>-1</v>
      </c>
      <c r="AB677" s="0" t="n">
        <v>-1</v>
      </c>
      <c r="AC677" s="0" t="n">
        <v>-1</v>
      </c>
      <c r="AD677" s="0" t="n">
        <v>-1</v>
      </c>
      <c r="AE677" s="0" t="n">
        <v>-1</v>
      </c>
      <c r="AF677" s="0" t="n">
        <v>-1</v>
      </c>
      <c r="AG677" s="0" t="n">
        <v>-1</v>
      </c>
      <c r="AH677" s="0" t="n">
        <v>-1</v>
      </c>
      <c r="AI677" s="0" t="n">
        <v>-1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</row>
    <row r="678" customFormat="false" ht="13.5" hidden="false" customHeight="false" outlineLevel="0" collapsed="false">
      <c r="A678" s="0" t="s">
        <v>756</v>
      </c>
      <c r="B678" s="0" t="n">
        <f aca="false">MAX(C678:BI678)</f>
        <v>0</v>
      </c>
      <c r="C678" s="0" t="n">
        <v>-1</v>
      </c>
      <c r="D678" s="0" t="n">
        <v>-1</v>
      </c>
      <c r="E678" s="0" t="n">
        <v>-1</v>
      </c>
      <c r="F678" s="0" t="n">
        <v>-1</v>
      </c>
      <c r="G678" s="0" t="n">
        <v>-1</v>
      </c>
      <c r="H678" s="0" t="n">
        <v>-1</v>
      </c>
      <c r="I678" s="0" t="n">
        <v>-1</v>
      </c>
      <c r="J678" s="0" t="n">
        <v>-1</v>
      </c>
      <c r="K678" s="0" t="n">
        <v>-1</v>
      </c>
      <c r="L678" s="0" t="n">
        <v>-1</v>
      </c>
      <c r="M678" s="0" t="n">
        <v>-1</v>
      </c>
      <c r="N678" s="0" t="n">
        <v>-1</v>
      </c>
      <c r="O678" s="0" t="n">
        <v>-1</v>
      </c>
      <c r="P678" s="0" t="n">
        <v>-1</v>
      </c>
      <c r="Q678" s="0" t="n">
        <v>-1</v>
      </c>
      <c r="R678" s="0" t="n">
        <v>-1</v>
      </c>
      <c r="S678" s="0" t="n">
        <v>-1</v>
      </c>
      <c r="T678" s="0" t="n">
        <v>-1</v>
      </c>
      <c r="U678" s="0" t="n">
        <v>-1</v>
      </c>
      <c r="V678" s="0" t="n">
        <v>-1</v>
      </c>
      <c r="W678" s="0" t="n">
        <v>-1</v>
      </c>
      <c r="X678" s="0" t="n">
        <v>-1</v>
      </c>
      <c r="Y678" s="0" t="n">
        <v>-1</v>
      </c>
      <c r="Z678" s="0" t="n">
        <v>-1</v>
      </c>
      <c r="AA678" s="0" t="n">
        <v>-1</v>
      </c>
      <c r="AB678" s="0" t="n">
        <v>-1</v>
      </c>
      <c r="AC678" s="0" t="n">
        <v>-1</v>
      </c>
      <c r="AD678" s="0" t="n">
        <v>-1</v>
      </c>
      <c r="AE678" s="0" t="n">
        <v>-1</v>
      </c>
      <c r="AF678" s="0" t="n">
        <v>-1</v>
      </c>
      <c r="AG678" s="0" t="n">
        <v>-1</v>
      </c>
      <c r="AH678" s="0" t="n">
        <v>-1</v>
      </c>
      <c r="AI678" s="0" t="n">
        <v>-1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</row>
    <row r="679" customFormat="false" ht="13.5" hidden="false" customHeight="false" outlineLevel="0" collapsed="false">
      <c r="A679" s="0" t="s">
        <v>757</v>
      </c>
      <c r="B679" s="0" t="n">
        <f aca="false">MAX(C679:BI679)</f>
        <v>0</v>
      </c>
      <c r="C679" s="0" t="n">
        <v>-1</v>
      </c>
      <c r="D679" s="0" t="n">
        <v>-1</v>
      </c>
      <c r="E679" s="0" t="n">
        <v>-1</v>
      </c>
      <c r="F679" s="0" t="n">
        <v>-1</v>
      </c>
      <c r="G679" s="0" t="n">
        <v>-1</v>
      </c>
      <c r="H679" s="0" t="n">
        <v>-1</v>
      </c>
      <c r="I679" s="0" t="n">
        <v>-1</v>
      </c>
      <c r="J679" s="0" t="n">
        <v>-1</v>
      </c>
      <c r="K679" s="0" t="n">
        <v>-1</v>
      </c>
      <c r="L679" s="0" t="n">
        <v>-1</v>
      </c>
      <c r="M679" s="0" t="n">
        <v>-1</v>
      </c>
      <c r="N679" s="0" t="n">
        <v>-1</v>
      </c>
      <c r="O679" s="0" t="n">
        <v>-1</v>
      </c>
      <c r="P679" s="0" t="n">
        <v>-1</v>
      </c>
      <c r="Q679" s="0" t="n">
        <v>-1</v>
      </c>
      <c r="R679" s="0" t="n">
        <v>-1</v>
      </c>
      <c r="S679" s="0" t="n">
        <v>-1</v>
      </c>
      <c r="T679" s="0" t="n">
        <v>-1</v>
      </c>
      <c r="U679" s="0" t="n">
        <v>-1</v>
      </c>
      <c r="V679" s="0" t="n">
        <v>-1</v>
      </c>
      <c r="W679" s="0" t="n">
        <v>-1</v>
      </c>
      <c r="X679" s="0" t="n">
        <v>-1</v>
      </c>
      <c r="Y679" s="0" t="n">
        <v>-1</v>
      </c>
      <c r="Z679" s="0" t="n">
        <v>-1</v>
      </c>
      <c r="AA679" s="0" t="n">
        <v>-1</v>
      </c>
      <c r="AB679" s="0" t="n">
        <v>-1</v>
      </c>
      <c r="AC679" s="0" t="n">
        <v>-1</v>
      </c>
      <c r="AD679" s="0" t="n">
        <v>-1</v>
      </c>
      <c r="AE679" s="0" t="n">
        <v>-1</v>
      </c>
      <c r="AF679" s="0" t="n">
        <v>-1</v>
      </c>
      <c r="AG679" s="0" t="n">
        <v>-1</v>
      </c>
      <c r="AH679" s="0" t="n">
        <v>-1</v>
      </c>
      <c r="AI679" s="0" t="n">
        <v>-1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</row>
    <row r="680" customFormat="false" ht="13.5" hidden="false" customHeight="false" outlineLevel="0" collapsed="false">
      <c r="A680" s="0" t="s">
        <v>758</v>
      </c>
      <c r="B680" s="0" t="n">
        <f aca="false">MAX(C680:BI680)</f>
        <v>0</v>
      </c>
      <c r="C680" s="0" t="n">
        <v>-1</v>
      </c>
      <c r="D680" s="0" t="n">
        <v>-1</v>
      </c>
      <c r="E680" s="0" t="n">
        <v>-1</v>
      </c>
      <c r="F680" s="0" t="n">
        <v>-1</v>
      </c>
      <c r="G680" s="0" t="n">
        <v>-1</v>
      </c>
      <c r="H680" s="0" t="n">
        <v>-1</v>
      </c>
      <c r="I680" s="0" t="n">
        <v>-1</v>
      </c>
      <c r="J680" s="0" t="n">
        <v>-1</v>
      </c>
      <c r="K680" s="0" t="n">
        <v>-1</v>
      </c>
      <c r="L680" s="0" t="n">
        <v>-1</v>
      </c>
      <c r="M680" s="0" t="n">
        <v>-1</v>
      </c>
      <c r="N680" s="0" t="n">
        <v>-1</v>
      </c>
      <c r="O680" s="0" t="n">
        <v>-1</v>
      </c>
      <c r="P680" s="0" t="n">
        <v>-1</v>
      </c>
      <c r="Q680" s="0" t="n">
        <v>-1</v>
      </c>
      <c r="R680" s="0" t="n">
        <v>-1</v>
      </c>
      <c r="S680" s="0" t="n">
        <v>-1</v>
      </c>
      <c r="T680" s="0" t="n">
        <v>-1</v>
      </c>
      <c r="U680" s="0" t="n">
        <v>-1</v>
      </c>
      <c r="V680" s="0" t="n">
        <v>-1</v>
      </c>
      <c r="W680" s="0" t="n">
        <v>-1</v>
      </c>
      <c r="X680" s="0" t="n">
        <v>-1</v>
      </c>
      <c r="Y680" s="0" t="n">
        <v>-1</v>
      </c>
      <c r="Z680" s="0" t="n">
        <v>-1</v>
      </c>
      <c r="AA680" s="0" t="n">
        <v>-1</v>
      </c>
      <c r="AB680" s="0" t="n">
        <v>-1</v>
      </c>
      <c r="AC680" s="0" t="n">
        <v>-1</v>
      </c>
      <c r="AD680" s="0" t="n">
        <v>-1</v>
      </c>
      <c r="AE680" s="0" t="n">
        <v>-1</v>
      </c>
      <c r="AF680" s="0" t="n">
        <v>-1</v>
      </c>
      <c r="AG680" s="0" t="n">
        <v>-1</v>
      </c>
      <c r="AH680" s="0" t="n">
        <v>-1</v>
      </c>
      <c r="AI680" s="0" t="n">
        <v>-1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</row>
    <row r="681" customFormat="false" ht="13.5" hidden="false" customHeight="false" outlineLevel="0" collapsed="false">
      <c r="A681" s="0" t="s">
        <v>759</v>
      </c>
      <c r="B681" s="0" t="n">
        <f aca="false">MAX(C681:BI681)</f>
        <v>3</v>
      </c>
      <c r="C681" s="0" t="n">
        <v>-1</v>
      </c>
      <c r="D681" s="0" t="n">
        <v>-1</v>
      </c>
      <c r="E681" s="0" t="n">
        <v>-1</v>
      </c>
      <c r="F681" s="0" t="n">
        <v>-1</v>
      </c>
      <c r="G681" s="0" t="n">
        <v>-1</v>
      </c>
      <c r="H681" s="0" t="n">
        <v>-1</v>
      </c>
      <c r="I681" s="0" t="n">
        <v>-1</v>
      </c>
      <c r="J681" s="0" t="n">
        <v>-1</v>
      </c>
      <c r="K681" s="0" t="n">
        <v>-1</v>
      </c>
      <c r="L681" s="0" t="n">
        <v>-1</v>
      </c>
      <c r="M681" s="0" t="n">
        <v>-1</v>
      </c>
      <c r="N681" s="0" t="n">
        <v>-1</v>
      </c>
      <c r="O681" s="0" t="n">
        <v>-1</v>
      </c>
      <c r="P681" s="0" t="n">
        <v>-1</v>
      </c>
      <c r="Q681" s="0" t="n">
        <v>-1</v>
      </c>
      <c r="R681" s="0" t="n">
        <v>-1</v>
      </c>
      <c r="S681" s="0" t="n">
        <v>-1</v>
      </c>
      <c r="T681" s="0" t="n">
        <v>-1</v>
      </c>
      <c r="U681" s="0" t="n">
        <v>-1</v>
      </c>
      <c r="V681" s="0" t="n">
        <v>-1</v>
      </c>
      <c r="W681" s="0" t="n">
        <v>-1</v>
      </c>
      <c r="X681" s="0" t="n">
        <v>-1</v>
      </c>
      <c r="Y681" s="0" t="n">
        <v>-1</v>
      </c>
      <c r="Z681" s="0" t="n">
        <v>-1</v>
      </c>
      <c r="AA681" s="0" t="n">
        <v>-1</v>
      </c>
      <c r="AB681" s="0" t="n">
        <v>-1</v>
      </c>
      <c r="AC681" s="0" t="n">
        <v>-1</v>
      </c>
      <c r="AD681" s="0" t="n">
        <v>-1</v>
      </c>
      <c r="AE681" s="0" t="n">
        <v>-1</v>
      </c>
      <c r="AF681" s="0" t="n">
        <v>-1</v>
      </c>
      <c r="AG681" s="0" t="n">
        <v>-1</v>
      </c>
      <c r="AH681" s="0" t="n">
        <v>-1</v>
      </c>
      <c r="AI681" s="0" t="n">
        <v>-1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1</v>
      </c>
      <c r="AQ681" s="0" t="n">
        <v>1</v>
      </c>
      <c r="AR681" s="0" t="n">
        <v>1</v>
      </c>
      <c r="AS681" s="0" t="n">
        <v>1</v>
      </c>
      <c r="AT681" s="0" t="n">
        <v>2</v>
      </c>
      <c r="AU681" s="0" t="n">
        <v>3</v>
      </c>
      <c r="AV681" s="0" t="n">
        <v>3</v>
      </c>
      <c r="AW681" s="0" t="n">
        <v>3</v>
      </c>
      <c r="AX681" s="0" t="n">
        <v>3</v>
      </c>
      <c r="AY681" s="0" t="n">
        <v>3</v>
      </c>
      <c r="AZ681" s="0" t="n">
        <v>3</v>
      </c>
      <c r="BA681" s="0" t="n">
        <v>3</v>
      </c>
      <c r="BB681" s="0" t="n">
        <v>3</v>
      </c>
      <c r="BC681" s="0" t="n">
        <v>3</v>
      </c>
      <c r="BD681" s="0" t="n">
        <v>3</v>
      </c>
      <c r="BE681" s="0" t="n">
        <v>3</v>
      </c>
      <c r="BF681" s="0" t="n">
        <v>3</v>
      </c>
      <c r="BG681" s="0" t="n">
        <v>3</v>
      </c>
      <c r="BH681" s="0" t="n">
        <v>3</v>
      </c>
      <c r="BI681" s="0" t="n">
        <v>3</v>
      </c>
    </row>
    <row r="682" customFormat="false" ht="13.5" hidden="false" customHeight="false" outlineLevel="0" collapsed="false">
      <c r="A682" s="0" t="s">
        <v>760</v>
      </c>
      <c r="B682" s="0" t="n">
        <f aca="false">MAX(C682:BI682)</f>
        <v>1</v>
      </c>
      <c r="C682" s="0" t="n">
        <v>-1</v>
      </c>
      <c r="D682" s="0" t="n">
        <v>-1</v>
      </c>
      <c r="E682" s="0" t="n">
        <v>-1</v>
      </c>
      <c r="F682" s="0" t="n">
        <v>-1</v>
      </c>
      <c r="G682" s="0" t="n">
        <v>-1</v>
      </c>
      <c r="H682" s="0" t="n">
        <v>-1</v>
      </c>
      <c r="I682" s="0" t="n">
        <v>-1</v>
      </c>
      <c r="J682" s="0" t="n">
        <v>-1</v>
      </c>
      <c r="K682" s="0" t="n">
        <v>-1</v>
      </c>
      <c r="L682" s="0" t="n">
        <v>-1</v>
      </c>
      <c r="M682" s="0" t="n">
        <v>-1</v>
      </c>
      <c r="N682" s="0" t="n">
        <v>-1</v>
      </c>
      <c r="O682" s="0" t="n">
        <v>-1</v>
      </c>
      <c r="P682" s="0" t="n">
        <v>-1</v>
      </c>
      <c r="Q682" s="0" t="n">
        <v>-1</v>
      </c>
      <c r="R682" s="0" t="n">
        <v>-1</v>
      </c>
      <c r="S682" s="0" t="n">
        <v>-1</v>
      </c>
      <c r="T682" s="0" t="n">
        <v>-1</v>
      </c>
      <c r="U682" s="0" t="n">
        <v>-1</v>
      </c>
      <c r="V682" s="0" t="n">
        <v>-1</v>
      </c>
      <c r="W682" s="0" t="n">
        <v>-1</v>
      </c>
      <c r="X682" s="0" t="n">
        <v>-1</v>
      </c>
      <c r="Y682" s="0" t="n">
        <v>-1</v>
      </c>
      <c r="Z682" s="0" t="n">
        <v>-1</v>
      </c>
      <c r="AA682" s="0" t="n">
        <v>-1</v>
      </c>
      <c r="AB682" s="0" t="n">
        <v>-1</v>
      </c>
      <c r="AC682" s="0" t="n">
        <v>-1</v>
      </c>
      <c r="AD682" s="0" t="n">
        <v>-1</v>
      </c>
      <c r="AE682" s="0" t="n">
        <v>-1</v>
      </c>
      <c r="AF682" s="0" t="n">
        <v>-1</v>
      </c>
      <c r="AG682" s="0" t="n">
        <v>-1</v>
      </c>
      <c r="AH682" s="0" t="n">
        <v>-1</v>
      </c>
      <c r="AI682" s="0" t="n">
        <v>-1</v>
      </c>
      <c r="AJ682" s="0" t="n">
        <v>0</v>
      </c>
      <c r="AK682" s="0" t="n">
        <v>1</v>
      </c>
      <c r="AL682" s="0" t="n">
        <v>1</v>
      </c>
      <c r="AM682" s="0" t="n">
        <v>1</v>
      </c>
      <c r="AN682" s="0" t="n">
        <v>1</v>
      </c>
      <c r="AO682" s="0" t="n">
        <v>1</v>
      </c>
      <c r="AP682" s="0" t="n">
        <v>1</v>
      </c>
      <c r="AQ682" s="0" t="n">
        <v>1</v>
      </c>
      <c r="AR682" s="0" t="n">
        <v>1</v>
      </c>
      <c r="AS682" s="0" t="n">
        <v>1</v>
      </c>
      <c r="AT682" s="0" t="n">
        <v>1</v>
      </c>
      <c r="AU682" s="0" t="n">
        <v>1</v>
      </c>
      <c r="AV682" s="0" t="n">
        <v>1</v>
      </c>
      <c r="AW682" s="0" t="n">
        <v>1</v>
      </c>
      <c r="AX682" s="0" t="n">
        <v>1</v>
      </c>
      <c r="AY682" s="0" t="n">
        <v>1</v>
      </c>
      <c r="AZ682" s="0" t="n">
        <v>1</v>
      </c>
      <c r="BA682" s="0" t="n">
        <v>1</v>
      </c>
      <c r="BB682" s="0" t="n">
        <v>1</v>
      </c>
      <c r="BC682" s="0" t="n">
        <v>1</v>
      </c>
      <c r="BD682" s="0" t="n">
        <v>1</v>
      </c>
      <c r="BE682" s="0" t="n">
        <v>1</v>
      </c>
      <c r="BF682" s="0" t="n">
        <v>1</v>
      </c>
      <c r="BG682" s="0" t="n">
        <v>1</v>
      </c>
      <c r="BH682" s="0" t="n">
        <v>1</v>
      </c>
      <c r="BI682" s="0" t="n">
        <v>1</v>
      </c>
    </row>
    <row r="683" customFormat="false" ht="13.5" hidden="false" customHeight="false" outlineLevel="0" collapsed="false">
      <c r="A683" s="0" t="s">
        <v>761</v>
      </c>
      <c r="B683" s="0" t="n">
        <f aca="false">MAX(C683:BI683)</f>
        <v>0</v>
      </c>
      <c r="C683" s="0" t="n">
        <v>-1</v>
      </c>
      <c r="D683" s="0" t="n">
        <v>-1</v>
      </c>
      <c r="E683" s="0" t="n">
        <v>-1</v>
      </c>
      <c r="F683" s="0" t="n">
        <v>-1</v>
      </c>
      <c r="G683" s="0" t="n">
        <v>-1</v>
      </c>
      <c r="H683" s="0" t="n">
        <v>-1</v>
      </c>
      <c r="I683" s="0" t="n">
        <v>-1</v>
      </c>
      <c r="J683" s="0" t="n">
        <v>-1</v>
      </c>
      <c r="K683" s="0" t="n">
        <v>-1</v>
      </c>
      <c r="L683" s="0" t="n">
        <v>-1</v>
      </c>
      <c r="M683" s="0" t="n">
        <v>-1</v>
      </c>
      <c r="N683" s="0" t="n">
        <v>-1</v>
      </c>
      <c r="O683" s="0" t="n">
        <v>-1</v>
      </c>
      <c r="P683" s="0" t="n">
        <v>-1</v>
      </c>
      <c r="Q683" s="0" t="n">
        <v>-1</v>
      </c>
      <c r="R683" s="0" t="n">
        <v>-1</v>
      </c>
      <c r="S683" s="0" t="n">
        <v>-1</v>
      </c>
      <c r="T683" s="0" t="n">
        <v>-1</v>
      </c>
      <c r="U683" s="0" t="n">
        <v>-1</v>
      </c>
      <c r="V683" s="0" t="n">
        <v>-1</v>
      </c>
      <c r="W683" s="0" t="n">
        <v>-1</v>
      </c>
      <c r="X683" s="0" t="n">
        <v>-1</v>
      </c>
      <c r="Y683" s="0" t="n">
        <v>-1</v>
      </c>
      <c r="Z683" s="0" t="n">
        <v>-1</v>
      </c>
      <c r="AA683" s="0" t="n">
        <v>-1</v>
      </c>
      <c r="AB683" s="0" t="n">
        <v>-1</v>
      </c>
      <c r="AC683" s="0" t="n">
        <v>-1</v>
      </c>
      <c r="AD683" s="0" t="n">
        <v>-1</v>
      </c>
      <c r="AE683" s="0" t="n">
        <v>-1</v>
      </c>
      <c r="AF683" s="0" t="n">
        <v>-1</v>
      </c>
      <c r="AG683" s="0" t="n">
        <v>-1</v>
      </c>
      <c r="AH683" s="0" t="n">
        <v>-1</v>
      </c>
      <c r="AI683" s="0" t="n">
        <v>-1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</row>
    <row r="684" customFormat="false" ht="13.5" hidden="false" customHeight="false" outlineLevel="0" collapsed="false">
      <c r="A684" s="0" t="s">
        <v>762</v>
      </c>
      <c r="B684" s="0" t="n">
        <f aca="false">MAX(C684:BI684)</f>
        <v>0</v>
      </c>
      <c r="C684" s="0" t="n">
        <v>-1</v>
      </c>
      <c r="D684" s="0" t="n">
        <v>-1</v>
      </c>
      <c r="E684" s="0" t="n">
        <v>-1</v>
      </c>
      <c r="F684" s="0" t="n">
        <v>-1</v>
      </c>
      <c r="G684" s="0" t="n">
        <v>-1</v>
      </c>
      <c r="H684" s="0" t="n">
        <v>-1</v>
      </c>
      <c r="I684" s="0" t="n">
        <v>-1</v>
      </c>
      <c r="J684" s="0" t="n">
        <v>-1</v>
      </c>
      <c r="K684" s="0" t="n">
        <v>-1</v>
      </c>
      <c r="L684" s="0" t="n">
        <v>-1</v>
      </c>
      <c r="M684" s="0" t="n">
        <v>-1</v>
      </c>
      <c r="N684" s="0" t="n">
        <v>-1</v>
      </c>
      <c r="O684" s="0" t="n">
        <v>-1</v>
      </c>
      <c r="P684" s="0" t="n">
        <v>-1</v>
      </c>
      <c r="Q684" s="0" t="n">
        <v>-1</v>
      </c>
      <c r="R684" s="0" t="n">
        <v>-1</v>
      </c>
      <c r="S684" s="0" t="n">
        <v>-1</v>
      </c>
      <c r="T684" s="0" t="n">
        <v>-1</v>
      </c>
      <c r="U684" s="0" t="n">
        <v>-1</v>
      </c>
      <c r="V684" s="0" t="n">
        <v>-1</v>
      </c>
      <c r="W684" s="0" t="n">
        <v>-1</v>
      </c>
      <c r="X684" s="0" t="n">
        <v>-1</v>
      </c>
      <c r="Y684" s="0" t="n">
        <v>-1</v>
      </c>
      <c r="Z684" s="0" t="n">
        <v>-1</v>
      </c>
      <c r="AA684" s="0" t="n">
        <v>-1</v>
      </c>
      <c r="AB684" s="0" t="n">
        <v>-1</v>
      </c>
      <c r="AC684" s="0" t="n">
        <v>-1</v>
      </c>
      <c r="AD684" s="0" t="n">
        <v>-1</v>
      </c>
      <c r="AE684" s="0" t="n">
        <v>-1</v>
      </c>
      <c r="AF684" s="0" t="n">
        <v>-1</v>
      </c>
      <c r="AG684" s="0" t="n">
        <v>-1</v>
      </c>
      <c r="AH684" s="0" t="n">
        <v>-1</v>
      </c>
      <c r="AI684" s="0" t="n">
        <v>-1</v>
      </c>
      <c r="AJ684" s="0" t="n">
        <v>-1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</row>
    <row r="685" customFormat="false" ht="13.5" hidden="false" customHeight="false" outlineLevel="0" collapsed="false">
      <c r="A685" s="0" t="s">
        <v>763</v>
      </c>
      <c r="B685" s="0" t="n">
        <f aca="false">MAX(C685:BI685)</f>
        <v>4</v>
      </c>
      <c r="C685" s="0" t="n">
        <v>-1</v>
      </c>
      <c r="D685" s="0" t="n">
        <v>-1</v>
      </c>
      <c r="E685" s="0" t="n">
        <v>-1</v>
      </c>
      <c r="F685" s="0" t="n">
        <v>-1</v>
      </c>
      <c r="G685" s="0" t="n">
        <v>-1</v>
      </c>
      <c r="H685" s="0" t="n">
        <v>-1</v>
      </c>
      <c r="I685" s="0" t="n">
        <v>-1</v>
      </c>
      <c r="J685" s="0" t="n">
        <v>-1</v>
      </c>
      <c r="K685" s="0" t="n">
        <v>-1</v>
      </c>
      <c r="L685" s="0" t="n">
        <v>-1</v>
      </c>
      <c r="M685" s="0" t="n">
        <v>-1</v>
      </c>
      <c r="N685" s="0" t="n">
        <v>-1</v>
      </c>
      <c r="O685" s="0" t="n">
        <v>-1</v>
      </c>
      <c r="P685" s="0" t="n">
        <v>-1</v>
      </c>
      <c r="Q685" s="0" t="n">
        <v>-1</v>
      </c>
      <c r="R685" s="0" t="n">
        <v>-1</v>
      </c>
      <c r="S685" s="0" t="n">
        <v>-1</v>
      </c>
      <c r="T685" s="0" t="n">
        <v>-1</v>
      </c>
      <c r="U685" s="0" t="n">
        <v>-1</v>
      </c>
      <c r="V685" s="0" t="n">
        <v>-1</v>
      </c>
      <c r="W685" s="0" t="n">
        <v>-1</v>
      </c>
      <c r="X685" s="0" t="n">
        <v>-1</v>
      </c>
      <c r="Y685" s="0" t="n">
        <v>-1</v>
      </c>
      <c r="Z685" s="0" t="n">
        <v>-1</v>
      </c>
      <c r="AA685" s="0" t="n">
        <v>-1</v>
      </c>
      <c r="AB685" s="0" t="n">
        <v>-1</v>
      </c>
      <c r="AC685" s="0" t="n">
        <v>-1</v>
      </c>
      <c r="AD685" s="0" t="n">
        <v>-1</v>
      </c>
      <c r="AE685" s="0" t="n">
        <v>-1</v>
      </c>
      <c r="AF685" s="0" t="n">
        <v>-1</v>
      </c>
      <c r="AG685" s="0" t="n">
        <v>-1</v>
      </c>
      <c r="AH685" s="0" t="n">
        <v>-1</v>
      </c>
      <c r="AI685" s="0" t="n">
        <v>-1</v>
      </c>
      <c r="AJ685" s="0" t="n">
        <v>-1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2</v>
      </c>
      <c r="AQ685" s="0" t="n">
        <v>2</v>
      </c>
      <c r="AR685" s="0" t="n">
        <v>2</v>
      </c>
      <c r="AS685" s="0" t="n">
        <v>2</v>
      </c>
      <c r="AT685" s="0" t="n">
        <v>2</v>
      </c>
      <c r="AU685" s="0" t="n">
        <v>3</v>
      </c>
      <c r="AV685" s="0" t="n">
        <v>3</v>
      </c>
      <c r="AW685" s="0" t="n">
        <v>3</v>
      </c>
      <c r="AX685" s="0" t="n">
        <v>3</v>
      </c>
      <c r="AY685" s="0" t="n">
        <v>3</v>
      </c>
      <c r="AZ685" s="0" t="n">
        <v>3</v>
      </c>
      <c r="BA685" s="0" t="n">
        <v>3</v>
      </c>
      <c r="BB685" s="0" t="n">
        <v>3</v>
      </c>
      <c r="BC685" s="0" t="n">
        <v>3</v>
      </c>
      <c r="BD685" s="0" t="n">
        <v>3</v>
      </c>
      <c r="BE685" s="0" t="n">
        <v>3</v>
      </c>
      <c r="BF685" s="0" t="n">
        <v>3</v>
      </c>
      <c r="BG685" s="0" t="n">
        <v>4</v>
      </c>
      <c r="BH685" s="0" t="n">
        <v>4</v>
      </c>
      <c r="BI685" s="0" t="n">
        <v>4</v>
      </c>
    </row>
    <row r="686" customFormat="false" ht="13.5" hidden="false" customHeight="false" outlineLevel="0" collapsed="false">
      <c r="A686" s="0" t="s">
        <v>764</v>
      </c>
      <c r="B686" s="0" t="n">
        <f aca="false">MAX(C686:BI686)</f>
        <v>0</v>
      </c>
      <c r="C686" s="0" t="n">
        <v>-1</v>
      </c>
      <c r="D686" s="0" t="n">
        <v>-1</v>
      </c>
      <c r="E686" s="0" t="n">
        <v>-1</v>
      </c>
      <c r="F686" s="0" t="n">
        <v>-1</v>
      </c>
      <c r="G686" s="0" t="n">
        <v>-1</v>
      </c>
      <c r="H686" s="0" t="n">
        <v>-1</v>
      </c>
      <c r="I686" s="0" t="n">
        <v>-1</v>
      </c>
      <c r="J686" s="0" t="n">
        <v>-1</v>
      </c>
      <c r="K686" s="0" t="n">
        <v>-1</v>
      </c>
      <c r="L686" s="0" t="n">
        <v>-1</v>
      </c>
      <c r="M686" s="0" t="n">
        <v>-1</v>
      </c>
      <c r="N686" s="0" t="n">
        <v>-1</v>
      </c>
      <c r="O686" s="0" t="n">
        <v>-1</v>
      </c>
      <c r="P686" s="0" t="n">
        <v>-1</v>
      </c>
      <c r="Q686" s="0" t="n">
        <v>-1</v>
      </c>
      <c r="R686" s="0" t="n">
        <v>-1</v>
      </c>
      <c r="S686" s="0" t="n">
        <v>-1</v>
      </c>
      <c r="T686" s="0" t="n">
        <v>-1</v>
      </c>
      <c r="U686" s="0" t="n">
        <v>-1</v>
      </c>
      <c r="V686" s="0" t="n">
        <v>-1</v>
      </c>
      <c r="W686" s="0" t="n">
        <v>-1</v>
      </c>
      <c r="X686" s="0" t="n">
        <v>-1</v>
      </c>
      <c r="Y686" s="0" t="n">
        <v>-1</v>
      </c>
      <c r="Z686" s="0" t="n">
        <v>-1</v>
      </c>
      <c r="AA686" s="0" t="n">
        <v>-1</v>
      </c>
      <c r="AB686" s="0" t="n">
        <v>-1</v>
      </c>
      <c r="AC686" s="0" t="n">
        <v>-1</v>
      </c>
      <c r="AD686" s="0" t="n">
        <v>-1</v>
      </c>
      <c r="AE686" s="0" t="n">
        <v>-1</v>
      </c>
      <c r="AF686" s="0" t="n">
        <v>-1</v>
      </c>
      <c r="AG686" s="0" t="n">
        <v>-1</v>
      </c>
      <c r="AH686" s="0" t="n">
        <v>-1</v>
      </c>
      <c r="AI686" s="0" t="n">
        <v>-1</v>
      </c>
      <c r="AJ686" s="0" t="n">
        <v>-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</row>
    <row r="687" customFormat="false" ht="13.5" hidden="false" customHeight="false" outlineLevel="0" collapsed="false">
      <c r="A687" s="0" t="s">
        <v>765</v>
      </c>
      <c r="B687" s="0" t="n">
        <f aca="false">MAX(C687:BI687)</f>
        <v>0</v>
      </c>
      <c r="C687" s="0" t="n">
        <v>-1</v>
      </c>
      <c r="D687" s="0" t="n">
        <v>-1</v>
      </c>
      <c r="E687" s="0" t="n">
        <v>-1</v>
      </c>
      <c r="F687" s="0" t="n">
        <v>-1</v>
      </c>
      <c r="G687" s="0" t="n">
        <v>-1</v>
      </c>
      <c r="H687" s="0" t="n">
        <v>-1</v>
      </c>
      <c r="I687" s="0" t="n">
        <v>-1</v>
      </c>
      <c r="J687" s="0" t="n">
        <v>-1</v>
      </c>
      <c r="K687" s="0" t="n">
        <v>-1</v>
      </c>
      <c r="L687" s="0" t="n">
        <v>-1</v>
      </c>
      <c r="M687" s="0" t="n">
        <v>-1</v>
      </c>
      <c r="N687" s="0" t="n">
        <v>-1</v>
      </c>
      <c r="O687" s="0" t="n">
        <v>-1</v>
      </c>
      <c r="P687" s="0" t="n">
        <v>-1</v>
      </c>
      <c r="Q687" s="0" t="n">
        <v>-1</v>
      </c>
      <c r="R687" s="0" t="n">
        <v>-1</v>
      </c>
      <c r="S687" s="0" t="n">
        <v>-1</v>
      </c>
      <c r="T687" s="0" t="n">
        <v>-1</v>
      </c>
      <c r="U687" s="0" t="n">
        <v>-1</v>
      </c>
      <c r="V687" s="0" t="n">
        <v>-1</v>
      </c>
      <c r="W687" s="0" t="n">
        <v>-1</v>
      </c>
      <c r="X687" s="0" t="n">
        <v>-1</v>
      </c>
      <c r="Y687" s="0" t="n">
        <v>-1</v>
      </c>
      <c r="Z687" s="0" t="n">
        <v>-1</v>
      </c>
      <c r="AA687" s="0" t="n">
        <v>-1</v>
      </c>
      <c r="AB687" s="0" t="n">
        <v>-1</v>
      </c>
      <c r="AC687" s="0" t="n">
        <v>-1</v>
      </c>
      <c r="AD687" s="0" t="n">
        <v>-1</v>
      </c>
      <c r="AE687" s="0" t="n">
        <v>-1</v>
      </c>
      <c r="AF687" s="0" t="n">
        <v>-1</v>
      </c>
      <c r="AG687" s="0" t="n">
        <v>-1</v>
      </c>
      <c r="AH687" s="0" t="n">
        <v>-1</v>
      </c>
      <c r="AI687" s="0" t="n">
        <v>-1</v>
      </c>
      <c r="AJ687" s="0" t="n">
        <v>-1</v>
      </c>
      <c r="AK687" s="0" t="n">
        <v>-1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</row>
    <row r="688" customFormat="false" ht="13.5" hidden="false" customHeight="false" outlineLevel="0" collapsed="false">
      <c r="A688" s="0" t="s">
        <v>766</v>
      </c>
      <c r="B688" s="0" t="n">
        <f aca="false">MAX(C688:BI688)</f>
        <v>0</v>
      </c>
      <c r="C688" s="0" t="n">
        <v>-1</v>
      </c>
      <c r="D688" s="0" t="n">
        <v>-1</v>
      </c>
      <c r="E688" s="0" t="n">
        <v>-1</v>
      </c>
      <c r="F688" s="0" t="n">
        <v>-1</v>
      </c>
      <c r="G688" s="0" t="n">
        <v>-1</v>
      </c>
      <c r="H688" s="0" t="n">
        <v>-1</v>
      </c>
      <c r="I688" s="0" t="n">
        <v>-1</v>
      </c>
      <c r="J688" s="0" t="n">
        <v>-1</v>
      </c>
      <c r="K688" s="0" t="n">
        <v>-1</v>
      </c>
      <c r="L688" s="0" t="n">
        <v>-1</v>
      </c>
      <c r="M688" s="0" t="n">
        <v>-1</v>
      </c>
      <c r="N688" s="0" t="n">
        <v>-1</v>
      </c>
      <c r="O688" s="0" t="n">
        <v>-1</v>
      </c>
      <c r="P688" s="0" t="n">
        <v>-1</v>
      </c>
      <c r="Q688" s="0" t="n">
        <v>-1</v>
      </c>
      <c r="R688" s="0" t="n">
        <v>-1</v>
      </c>
      <c r="S688" s="0" t="n">
        <v>-1</v>
      </c>
      <c r="T688" s="0" t="n">
        <v>-1</v>
      </c>
      <c r="U688" s="0" t="n">
        <v>-1</v>
      </c>
      <c r="V688" s="0" t="n">
        <v>-1</v>
      </c>
      <c r="W688" s="0" t="n">
        <v>-1</v>
      </c>
      <c r="X688" s="0" t="n">
        <v>-1</v>
      </c>
      <c r="Y688" s="0" t="n">
        <v>-1</v>
      </c>
      <c r="Z688" s="0" t="n">
        <v>-1</v>
      </c>
      <c r="AA688" s="0" t="n">
        <v>-1</v>
      </c>
      <c r="AB688" s="0" t="n">
        <v>-1</v>
      </c>
      <c r="AC688" s="0" t="n">
        <v>-1</v>
      </c>
      <c r="AD688" s="0" t="n">
        <v>-1</v>
      </c>
      <c r="AE688" s="0" t="n">
        <v>-1</v>
      </c>
      <c r="AF688" s="0" t="n">
        <v>-1</v>
      </c>
      <c r="AG688" s="0" t="n">
        <v>-1</v>
      </c>
      <c r="AH688" s="0" t="n">
        <v>-1</v>
      </c>
      <c r="AI688" s="0" t="n">
        <v>-1</v>
      </c>
      <c r="AJ688" s="0" t="n">
        <v>-1</v>
      </c>
      <c r="AK688" s="0" t="n">
        <v>-1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</row>
    <row r="689" customFormat="false" ht="13.5" hidden="false" customHeight="false" outlineLevel="0" collapsed="false">
      <c r="A689" s="0" t="s">
        <v>767</v>
      </c>
      <c r="B689" s="0" t="n">
        <f aca="false">MAX(C689:BI689)</f>
        <v>0</v>
      </c>
      <c r="C689" s="0" t="n">
        <v>-1</v>
      </c>
      <c r="D689" s="0" t="n">
        <v>-1</v>
      </c>
      <c r="E689" s="0" t="n">
        <v>-1</v>
      </c>
      <c r="F689" s="0" t="n">
        <v>-1</v>
      </c>
      <c r="G689" s="0" t="n">
        <v>-1</v>
      </c>
      <c r="H689" s="0" t="n">
        <v>-1</v>
      </c>
      <c r="I689" s="0" t="n">
        <v>-1</v>
      </c>
      <c r="J689" s="0" t="n">
        <v>-1</v>
      </c>
      <c r="K689" s="0" t="n">
        <v>-1</v>
      </c>
      <c r="L689" s="0" t="n">
        <v>-1</v>
      </c>
      <c r="M689" s="0" t="n">
        <v>-1</v>
      </c>
      <c r="N689" s="0" t="n">
        <v>-1</v>
      </c>
      <c r="O689" s="0" t="n">
        <v>-1</v>
      </c>
      <c r="P689" s="0" t="n">
        <v>-1</v>
      </c>
      <c r="Q689" s="0" t="n">
        <v>-1</v>
      </c>
      <c r="R689" s="0" t="n">
        <v>-1</v>
      </c>
      <c r="S689" s="0" t="n">
        <v>-1</v>
      </c>
      <c r="T689" s="0" t="n">
        <v>-1</v>
      </c>
      <c r="U689" s="0" t="n">
        <v>-1</v>
      </c>
      <c r="V689" s="0" t="n">
        <v>-1</v>
      </c>
      <c r="W689" s="0" t="n">
        <v>-1</v>
      </c>
      <c r="X689" s="0" t="n">
        <v>-1</v>
      </c>
      <c r="Y689" s="0" t="n">
        <v>-1</v>
      </c>
      <c r="Z689" s="0" t="n">
        <v>-1</v>
      </c>
      <c r="AA689" s="0" t="n">
        <v>-1</v>
      </c>
      <c r="AB689" s="0" t="n">
        <v>-1</v>
      </c>
      <c r="AC689" s="0" t="n">
        <v>-1</v>
      </c>
      <c r="AD689" s="0" t="n">
        <v>-1</v>
      </c>
      <c r="AE689" s="0" t="n">
        <v>-1</v>
      </c>
      <c r="AF689" s="0" t="n">
        <v>-1</v>
      </c>
      <c r="AG689" s="0" t="n">
        <v>-1</v>
      </c>
      <c r="AH689" s="0" t="n">
        <v>-1</v>
      </c>
      <c r="AI689" s="0" t="n">
        <v>-1</v>
      </c>
      <c r="AJ689" s="0" t="n">
        <v>-1</v>
      </c>
      <c r="AK689" s="0" t="n">
        <v>-1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</row>
    <row r="690" customFormat="false" ht="13.5" hidden="false" customHeight="false" outlineLevel="0" collapsed="false">
      <c r="A690" s="0" t="s">
        <v>768</v>
      </c>
      <c r="B690" s="0" t="n">
        <f aca="false">MAX(C690:BI690)</f>
        <v>0</v>
      </c>
      <c r="C690" s="0" t="n">
        <v>-1</v>
      </c>
      <c r="D690" s="0" t="n">
        <v>-1</v>
      </c>
      <c r="E690" s="0" t="n">
        <v>-1</v>
      </c>
      <c r="F690" s="0" t="n">
        <v>-1</v>
      </c>
      <c r="G690" s="0" t="n">
        <v>-1</v>
      </c>
      <c r="H690" s="0" t="n">
        <v>-1</v>
      </c>
      <c r="I690" s="0" t="n">
        <v>-1</v>
      </c>
      <c r="J690" s="0" t="n">
        <v>-1</v>
      </c>
      <c r="K690" s="0" t="n">
        <v>-1</v>
      </c>
      <c r="L690" s="0" t="n">
        <v>-1</v>
      </c>
      <c r="M690" s="0" t="n">
        <v>-1</v>
      </c>
      <c r="N690" s="0" t="n">
        <v>-1</v>
      </c>
      <c r="O690" s="0" t="n">
        <v>-1</v>
      </c>
      <c r="P690" s="0" t="n">
        <v>-1</v>
      </c>
      <c r="Q690" s="0" t="n">
        <v>-1</v>
      </c>
      <c r="R690" s="0" t="n">
        <v>-1</v>
      </c>
      <c r="S690" s="0" t="n">
        <v>-1</v>
      </c>
      <c r="T690" s="0" t="n">
        <v>-1</v>
      </c>
      <c r="U690" s="0" t="n">
        <v>-1</v>
      </c>
      <c r="V690" s="0" t="n">
        <v>-1</v>
      </c>
      <c r="W690" s="0" t="n">
        <v>-1</v>
      </c>
      <c r="X690" s="0" t="n">
        <v>-1</v>
      </c>
      <c r="Y690" s="0" t="n">
        <v>-1</v>
      </c>
      <c r="Z690" s="0" t="n">
        <v>-1</v>
      </c>
      <c r="AA690" s="0" t="n">
        <v>-1</v>
      </c>
      <c r="AB690" s="0" t="n">
        <v>-1</v>
      </c>
      <c r="AC690" s="0" t="n">
        <v>-1</v>
      </c>
      <c r="AD690" s="0" t="n">
        <v>-1</v>
      </c>
      <c r="AE690" s="0" t="n">
        <v>-1</v>
      </c>
      <c r="AF690" s="0" t="n">
        <v>-1</v>
      </c>
      <c r="AG690" s="0" t="n">
        <v>-1</v>
      </c>
      <c r="AH690" s="0" t="n">
        <v>-1</v>
      </c>
      <c r="AI690" s="0" t="n">
        <v>-1</v>
      </c>
      <c r="AJ690" s="0" t="n">
        <v>-1</v>
      </c>
      <c r="AK690" s="0" t="n">
        <v>-1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</row>
    <row r="691" customFormat="false" ht="13.5" hidden="false" customHeight="false" outlineLevel="0" collapsed="false">
      <c r="A691" s="0" t="s">
        <v>769</v>
      </c>
      <c r="B691" s="0" t="n">
        <f aca="false">MAX(C691:BI691)</f>
        <v>0</v>
      </c>
      <c r="C691" s="0" t="n">
        <v>-1</v>
      </c>
      <c r="D691" s="0" t="n">
        <v>-1</v>
      </c>
      <c r="E691" s="0" t="n">
        <v>-1</v>
      </c>
      <c r="F691" s="0" t="n">
        <v>-1</v>
      </c>
      <c r="G691" s="0" t="n">
        <v>-1</v>
      </c>
      <c r="H691" s="0" t="n">
        <v>-1</v>
      </c>
      <c r="I691" s="0" t="n">
        <v>-1</v>
      </c>
      <c r="J691" s="0" t="n">
        <v>-1</v>
      </c>
      <c r="K691" s="0" t="n">
        <v>-1</v>
      </c>
      <c r="L691" s="0" t="n">
        <v>-1</v>
      </c>
      <c r="M691" s="0" t="n">
        <v>-1</v>
      </c>
      <c r="N691" s="0" t="n">
        <v>-1</v>
      </c>
      <c r="O691" s="0" t="n">
        <v>-1</v>
      </c>
      <c r="P691" s="0" t="n">
        <v>-1</v>
      </c>
      <c r="Q691" s="0" t="n">
        <v>-1</v>
      </c>
      <c r="R691" s="0" t="n">
        <v>-1</v>
      </c>
      <c r="S691" s="0" t="n">
        <v>-1</v>
      </c>
      <c r="T691" s="0" t="n">
        <v>-1</v>
      </c>
      <c r="U691" s="0" t="n">
        <v>-1</v>
      </c>
      <c r="V691" s="0" t="n">
        <v>-1</v>
      </c>
      <c r="W691" s="0" t="n">
        <v>-1</v>
      </c>
      <c r="X691" s="0" t="n">
        <v>-1</v>
      </c>
      <c r="Y691" s="0" t="n">
        <v>-1</v>
      </c>
      <c r="Z691" s="0" t="n">
        <v>-1</v>
      </c>
      <c r="AA691" s="0" t="n">
        <v>-1</v>
      </c>
      <c r="AB691" s="0" t="n">
        <v>-1</v>
      </c>
      <c r="AC691" s="0" t="n">
        <v>-1</v>
      </c>
      <c r="AD691" s="0" t="n">
        <v>-1</v>
      </c>
      <c r="AE691" s="0" t="n">
        <v>-1</v>
      </c>
      <c r="AF691" s="0" t="n">
        <v>-1</v>
      </c>
      <c r="AG691" s="0" t="n">
        <v>-1</v>
      </c>
      <c r="AH691" s="0" t="n">
        <v>-1</v>
      </c>
      <c r="AI691" s="0" t="n">
        <v>-1</v>
      </c>
      <c r="AJ691" s="0" t="n">
        <v>-1</v>
      </c>
      <c r="AK691" s="0" t="n">
        <v>-1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</row>
    <row r="692" customFormat="false" ht="13.5" hidden="false" customHeight="false" outlineLevel="0" collapsed="false">
      <c r="A692" s="0" t="s">
        <v>770</v>
      </c>
      <c r="B692" s="0" t="n">
        <f aca="false">MAX(C692:BI692)</f>
        <v>0</v>
      </c>
      <c r="C692" s="0" t="n">
        <v>-1</v>
      </c>
      <c r="D692" s="0" t="n">
        <v>-1</v>
      </c>
      <c r="E692" s="0" t="n">
        <v>-1</v>
      </c>
      <c r="F692" s="0" t="n">
        <v>-1</v>
      </c>
      <c r="G692" s="0" t="n">
        <v>-1</v>
      </c>
      <c r="H692" s="0" t="n">
        <v>-1</v>
      </c>
      <c r="I692" s="0" t="n">
        <v>-1</v>
      </c>
      <c r="J692" s="0" t="n">
        <v>-1</v>
      </c>
      <c r="K692" s="0" t="n">
        <v>-1</v>
      </c>
      <c r="L692" s="0" t="n">
        <v>-1</v>
      </c>
      <c r="M692" s="0" t="n">
        <v>-1</v>
      </c>
      <c r="N692" s="0" t="n">
        <v>-1</v>
      </c>
      <c r="O692" s="0" t="n">
        <v>-1</v>
      </c>
      <c r="P692" s="0" t="n">
        <v>-1</v>
      </c>
      <c r="Q692" s="0" t="n">
        <v>-1</v>
      </c>
      <c r="R692" s="0" t="n">
        <v>-1</v>
      </c>
      <c r="S692" s="0" t="n">
        <v>-1</v>
      </c>
      <c r="T692" s="0" t="n">
        <v>-1</v>
      </c>
      <c r="U692" s="0" t="n">
        <v>-1</v>
      </c>
      <c r="V692" s="0" t="n">
        <v>-1</v>
      </c>
      <c r="W692" s="0" t="n">
        <v>-1</v>
      </c>
      <c r="X692" s="0" t="n">
        <v>-1</v>
      </c>
      <c r="Y692" s="0" t="n">
        <v>-1</v>
      </c>
      <c r="Z692" s="0" t="n">
        <v>-1</v>
      </c>
      <c r="AA692" s="0" t="n">
        <v>-1</v>
      </c>
      <c r="AB692" s="0" t="n">
        <v>-1</v>
      </c>
      <c r="AC692" s="0" t="n">
        <v>-1</v>
      </c>
      <c r="AD692" s="0" t="n">
        <v>-1</v>
      </c>
      <c r="AE692" s="0" t="n">
        <v>-1</v>
      </c>
      <c r="AF692" s="0" t="n">
        <v>-1</v>
      </c>
      <c r="AG692" s="0" t="n">
        <v>-1</v>
      </c>
      <c r="AH692" s="0" t="n">
        <v>-1</v>
      </c>
      <c r="AI692" s="0" t="n">
        <v>-1</v>
      </c>
      <c r="AJ692" s="0" t="n">
        <v>-1</v>
      </c>
      <c r="AK692" s="0" t="n">
        <v>-1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</row>
    <row r="693" customFormat="false" ht="13.5" hidden="false" customHeight="false" outlineLevel="0" collapsed="false">
      <c r="A693" s="0" t="s">
        <v>771</v>
      </c>
      <c r="B693" s="0" t="n">
        <f aca="false">MAX(C693:BI693)</f>
        <v>0</v>
      </c>
      <c r="C693" s="0" t="n">
        <v>-1</v>
      </c>
      <c r="D693" s="0" t="n">
        <v>-1</v>
      </c>
      <c r="E693" s="0" t="n">
        <v>-1</v>
      </c>
      <c r="F693" s="0" t="n">
        <v>-1</v>
      </c>
      <c r="G693" s="0" t="n">
        <v>-1</v>
      </c>
      <c r="H693" s="0" t="n">
        <v>-1</v>
      </c>
      <c r="I693" s="0" t="n">
        <v>-1</v>
      </c>
      <c r="J693" s="0" t="n">
        <v>-1</v>
      </c>
      <c r="K693" s="0" t="n">
        <v>-1</v>
      </c>
      <c r="L693" s="0" t="n">
        <v>-1</v>
      </c>
      <c r="M693" s="0" t="n">
        <v>-1</v>
      </c>
      <c r="N693" s="0" t="n">
        <v>-1</v>
      </c>
      <c r="O693" s="0" t="n">
        <v>-1</v>
      </c>
      <c r="P693" s="0" t="n">
        <v>-1</v>
      </c>
      <c r="Q693" s="0" t="n">
        <v>-1</v>
      </c>
      <c r="R693" s="0" t="n">
        <v>-1</v>
      </c>
      <c r="S693" s="0" t="n">
        <v>-1</v>
      </c>
      <c r="T693" s="0" t="n">
        <v>-1</v>
      </c>
      <c r="U693" s="0" t="n">
        <v>-1</v>
      </c>
      <c r="V693" s="0" t="n">
        <v>-1</v>
      </c>
      <c r="W693" s="0" t="n">
        <v>-1</v>
      </c>
      <c r="X693" s="0" t="n">
        <v>-1</v>
      </c>
      <c r="Y693" s="0" t="n">
        <v>-1</v>
      </c>
      <c r="Z693" s="0" t="n">
        <v>-1</v>
      </c>
      <c r="AA693" s="0" t="n">
        <v>-1</v>
      </c>
      <c r="AB693" s="0" t="n">
        <v>-1</v>
      </c>
      <c r="AC693" s="0" t="n">
        <v>-1</v>
      </c>
      <c r="AD693" s="0" t="n">
        <v>-1</v>
      </c>
      <c r="AE693" s="0" t="n">
        <v>-1</v>
      </c>
      <c r="AF693" s="0" t="n">
        <v>-1</v>
      </c>
      <c r="AG693" s="0" t="n">
        <v>-1</v>
      </c>
      <c r="AH693" s="0" t="n">
        <v>-1</v>
      </c>
      <c r="AI693" s="0" t="n">
        <v>-1</v>
      </c>
      <c r="AJ693" s="0" t="n">
        <v>-1</v>
      </c>
      <c r="AK693" s="0" t="n">
        <v>-1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</row>
    <row r="694" customFormat="false" ht="13.5" hidden="false" customHeight="false" outlineLevel="0" collapsed="false">
      <c r="A694" s="0" t="s">
        <v>772</v>
      </c>
      <c r="B694" s="0" t="n">
        <f aca="false">MAX(C694:BI694)</f>
        <v>0</v>
      </c>
      <c r="C694" s="0" t="n">
        <v>-1</v>
      </c>
      <c r="D694" s="0" t="n">
        <v>-1</v>
      </c>
      <c r="E694" s="0" t="n">
        <v>-1</v>
      </c>
      <c r="F694" s="0" t="n">
        <v>-1</v>
      </c>
      <c r="G694" s="0" t="n">
        <v>-1</v>
      </c>
      <c r="H694" s="0" t="n">
        <v>-1</v>
      </c>
      <c r="I694" s="0" t="n">
        <v>-1</v>
      </c>
      <c r="J694" s="0" t="n">
        <v>-1</v>
      </c>
      <c r="K694" s="0" t="n">
        <v>-1</v>
      </c>
      <c r="L694" s="0" t="n">
        <v>-1</v>
      </c>
      <c r="M694" s="0" t="n">
        <v>-1</v>
      </c>
      <c r="N694" s="0" t="n">
        <v>-1</v>
      </c>
      <c r="O694" s="0" t="n">
        <v>-1</v>
      </c>
      <c r="P694" s="0" t="n">
        <v>-1</v>
      </c>
      <c r="Q694" s="0" t="n">
        <v>-1</v>
      </c>
      <c r="R694" s="0" t="n">
        <v>-1</v>
      </c>
      <c r="S694" s="0" t="n">
        <v>-1</v>
      </c>
      <c r="T694" s="0" t="n">
        <v>-1</v>
      </c>
      <c r="U694" s="0" t="n">
        <v>-1</v>
      </c>
      <c r="V694" s="0" t="n">
        <v>-1</v>
      </c>
      <c r="W694" s="0" t="n">
        <v>-1</v>
      </c>
      <c r="X694" s="0" t="n">
        <v>-1</v>
      </c>
      <c r="Y694" s="0" t="n">
        <v>-1</v>
      </c>
      <c r="Z694" s="0" t="n">
        <v>-1</v>
      </c>
      <c r="AA694" s="0" t="n">
        <v>-1</v>
      </c>
      <c r="AB694" s="0" t="n">
        <v>-1</v>
      </c>
      <c r="AC694" s="0" t="n">
        <v>-1</v>
      </c>
      <c r="AD694" s="0" t="n">
        <v>-1</v>
      </c>
      <c r="AE694" s="0" t="n">
        <v>-1</v>
      </c>
      <c r="AF694" s="0" t="n">
        <v>-1</v>
      </c>
      <c r="AG694" s="0" t="n">
        <v>-1</v>
      </c>
      <c r="AH694" s="0" t="n">
        <v>-1</v>
      </c>
      <c r="AI694" s="0" t="n">
        <v>-1</v>
      </c>
      <c r="AJ694" s="0" t="n">
        <v>-1</v>
      </c>
      <c r="AK694" s="0" t="n">
        <v>-1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</row>
    <row r="695" customFormat="false" ht="13.5" hidden="false" customHeight="false" outlineLevel="0" collapsed="false">
      <c r="A695" s="0" t="s">
        <v>773</v>
      </c>
      <c r="B695" s="0" t="n">
        <f aca="false">MAX(C695:BI695)</f>
        <v>1</v>
      </c>
      <c r="C695" s="0" t="n">
        <v>-1</v>
      </c>
      <c r="D695" s="0" t="n">
        <v>-1</v>
      </c>
      <c r="E695" s="0" t="n">
        <v>-1</v>
      </c>
      <c r="F695" s="0" t="n">
        <v>-1</v>
      </c>
      <c r="G695" s="0" t="n">
        <v>-1</v>
      </c>
      <c r="H695" s="0" t="n">
        <v>-1</v>
      </c>
      <c r="I695" s="0" t="n">
        <v>-1</v>
      </c>
      <c r="J695" s="0" t="n">
        <v>-1</v>
      </c>
      <c r="K695" s="0" t="n">
        <v>-1</v>
      </c>
      <c r="L695" s="0" t="n">
        <v>-1</v>
      </c>
      <c r="M695" s="0" t="n">
        <v>-1</v>
      </c>
      <c r="N695" s="0" t="n">
        <v>-1</v>
      </c>
      <c r="O695" s="0" t="n">
        <v>-1</v>
      </c>
      <c r="P695" s="0" t="n">
        <v>-1</v>
      </c>
      <c r="Q695" s="0" t="n">
        <v>-1</v>
      </c>
      <c r="R695" s="0" t="n">
        <v>-1</v>
      </c>
      <c r="S695" s="0" t="n">
        <v>-1</v>
      </c>
      <c r="T695" s="0" t="n">
        <v>-1</v>
      </c>
      <c r="U695" s="0" t="n">
        <v>-1</v>
      </c>
      <c r="V695" s="0" t="n">
        <v>-1</v>
      </c>
      <c r="W695" s="0" t="n">
        <v>-1</v>
      </c>
      <c r="X695" s="0" t="n">
        <v>-1</v>
      </c>
      <c r="Y695" s="0" t="n">
        <v>-1</v>
      </c>
      <c r="Z695" s="0" t="n">
        <v>-1</v>
      </c>
      <c r="AA695" s="0" t="n">
        <v>-1</v>
      </c>
      <c r="AB695" s="0" t="n">
        <v>-1</v>
      </c>
      <c r="AC695" s="0" t="n">
        <v>-1</v>
      </c>
      <c r="AD695" s="0" t="n">
        <v>-1</v>
      </c>
      <c r="AE695" s="0" t="n">
        <v>-1</v>
      </c>
      <c r="AF695" s="0" t="n">
        <v>-1</v>
      </c>
      <c r="AG695" s="0" t="n">
        <v>-1</v>
      </c>
      <c r="AH695" s="0" t="n">
        <v>-1</v>
      </c>
      <c r="AI695" s="0" t="n">
        <v>-1</v>
      </c>
      <c r="AJ695" s="0" t="n">
        <v>-1</v>
      </c>
      <c r="AK695" s="0" t="n">
        <v>-1</v>
      </c>
      <c r="AL695" s="0" t="n">
        <v>0</v>
      </c>
      <c r="AM695" s="0" t="n">
        <v>0</v>
      </c>
      <c r="AN695" s="0" t="n">
        <v>0</v>
      </c>
      <c r="AO695" s="0" t="n">
        <v>1</v>
      </c>
      <c r="AP695" s="0" t="n">
        <v>1</v>
      </c>
      <c r="AQ695" s="0" t="n">
        <v>1</v>
      </c>
      <c r="AR695" s="0" t="n">
        <v>1</v>
      </c>
      <c r="AS695" s="0" t="n">
        <v>1</v>
      </c>
      <c r="AT695" s="0" t="n">
        <v>1</v>
      </c>
      <c r="AU695" s="0" t="n">
        <v>1</v>
      </c>
      <c r="AV695" s="0" t="n">
        <v>1</v>
      </c>
      <c r="AW695" s="0" t="n">
        <v>1</v>
      </c>
      <c r="AX695" s="0" t="n">
        <v>1</v>
      </c>
      <c r="AY695" s="0" t="n">
        <v>1</v>
      </c>
      <c r="AZ695" s="0" t="n">
        <v>1</v>
      </c>
      <c r="BA695" s="0" t="n">
        <v>1</v>
      </c>
      <c r="BB695" s="0" t="n">
        <v>1</v>
      </c>
      <c r="BC695" s="0" t="n">
        <v>1</v>
      </c>
      <c r="BD695" s="0" t="n">
        <v>1</v>
      </c>
      <c r="BE695" s="0" t="n">
        <v>1</v>
      </c>
      <c r="BF695" s="0" t="n">
        <v>1</v>
      </c>
      <c r="BG695" s="0" t="n">
        <v>1</v>
      </c>
      <c r="BH695" s="0" t="n">
        <v>1</v>
      </c>
      <c r="BI695" s="0" t="n">
        <v>1</v>
      </c>
    </row>
    <row r="696" customFormat="false" ht="13.5" hidden="false" customHeight="false" outlineLevel="0" collapsed="false">
      <c r="A696" s="0" t="s">
        <v>774</v>
      </c>
      <c r="B696" s="0" t="n">
        <f aca="false">MAX(C696:BI696)</f>
        <v>0</v>
      </c>
      <c r="C696" s="0" t="n">
        <v>-1</v>
      </c>
      <c r="D696" s="0" t="n">
        <v>-1</v>
      </c>
      <c r="E696" s="0" t="n">
        <v>-1</v>
      </c>
      <c r="F696" s="0" t="n">
        <v>-1</v>
      </c>
      <c r="G696" s="0" t="n">
        <v>-1</v>
      </c>
      <c r="H696" s="0" t="n">
        <v>-1</v>
      </c>
      <c r="I696" s="0" t="n">
        <v>-1</v>
      </c>
      <c r="J696" s="0" t="n">
        <v>-1</v>
      </c>
      <c r="K696" s="0" t="n">
        <v>-1</v>
      </c>
      <c r="L696" s="0" t="n">
        <v>-1</v>
      </c>
      <c r="M696" s="0" t="n">
        <v>-1</v>
      </c>
      <c r="N696" s="0" t="n">
        <v>-1</v>
      </c>
      <c r="O696" s="0" t="n">
        <v>-1</v>
      </c>
      <c r="P696" s="0" t="n">
        <v>-1</v>
      </c>
      <c r="Q696" s="0" t="n">
        <v>-1</v>
      </c>
      <c r="R696" s="0" t="n">
        <v>-1</v>
      </c>
      <c r="S696" s="0" t="n">
        <v>-1</v>
      </c>
      <c r="T696" s="0" t="n">
        <v>-1</v>
      </c>
      <c r="U696" s="0" t="n">
        <v>-1</v>
      </c>
      <c r="V696" s="0" t="n">
        <v>-1</v>
      </c>
      <c r="W696" s="0" t="n">
        <v>-1</v>
      </c>
      <c r="X696" s="0" t="n">
        <v>-1</v>
      </c>
      <c r="Y696" s="0" t="n">
        <v>-1</v>
      </c>
      <c r="Z696" s="0" t="n">
        <v>-1</v>
      </c>
      <c r="AA696" s="0" t="n">
        <v>-1</v>
      </c>
      <c r="AB696" s="0" t="n">
        <v>-1</v>
      </c>
      <c r="AC696" s="0" t="n">
        <v>-1</v>
      </c>
      <c r="AD696" s="0" t="n">
        <v>-1</v>
      </c>
      <c r="AE696" s="0" t="n">
        <v>-1</v>
      </c>
      <c r="AF696" s="0" t="n">
        <v>-1</v>
      </c>
      <c r="AG696" s="0" t="n">
        <v>-1</v>
      </c>
      <c r="AH696" s="0" t="n">
        <v>-1</v>
      </c>
      <c r="AI696" s="0" t="n">
        <v>-1</v>
      </c>
      <c r="AJ696" s="0" t="n">
        <v>-1</v>
      </c>
      <c r="AK696" s="0" t="n">
        <v>-1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</row>
    <row r="697" customFormat="false" ht="13.5" hidden="false" customHeight="false" outlineLevel="0" collapsed="false">
      <c r="A697" s="0" t="s">
        <v>775</v>
      </c>
      <c r="B697" s="0" t="n">
        <f aca="false">MAX(C697:BI697)</f>
        <v>0</v>
      </c>
      <c r="C697" s="0" t="n">
        <v>-1</v>
      </c>
      <c r="D697" s="0" t="n">
        <v>-1</v>
      </c>
      <c r="E697" s="0" t="n">
        <v>-1</v>
      </c>
      <c r="F697" s="0" t="n">
        <v>-1</v>
      </c>
      <c r="G697" s="0" t="n">
        <v>-1</v>
      </c>
      <c r="H697" s="0" t="n">
        <v>-1</v>
      </c>
      <c r="I697" s="0" t="n">
        <v>-1</v>
      </c>
      <c r="J697" s="0" t="n">
        <v>-1</v>
      </c>
      <c r="K697" s="0" t="n">
        <v>-1</v>
      </c>
      <c r="L697" s="0" t="n">
        <v>-1</v>
      </c>
      <c r="M697" s="0" t="n">
        <v>-1</v>
      </c>
      <c r="N697" s="0" t="n">
        <v>-1</v>
      </c>
      <c r="O697" s="0" t="n">
        <v>-1</v>
      </c>
      <c r="P697" s="0" t="n">
        <v>-1</v>
      </c>
      <c r="Q697" s="0" t="n">
        <v>-1</v>
      </c>
      <c r="R697" s="0" t="n">
        <v>-1</v>
      </c>
      <c r="S697" s="0" t="n">
        <v>-1</v>
      </c>
      <c r="T697" s="0" t="n">
        <v>-1</v>
      </c>
      <c r="U697" s="0" t="n">
        <v>-1</v>
      </c>
      <c r="V697" s="0" t="n">
        <v>-1</v>
      </c>
      <c r="W697" s="0" t="n">
        <v>-1</v>
      </c>
      <c r="X697" s="0" t="n">
        <v>-1</v>
      </c>
      <c r="Y697" s="0" t="n">
        <v>-1</v>
      </c>
      <c r="Z697" s="0" t="n">
        <v>-1</v>
      </c>
      <c r="AA697" s="0" t="n">
        <v>-1</v>
      </c>
      <c r="AB697" s="0" t="n">
        <v>-1</v>
      </c>
      <c r="AC697" s="0" t="n">
        <v>-1</v>
      </c>
      <c r="AD697" s="0" t="n">
        <v>-1</v>
      </c>
      <c r="AE697" s="0" t="n">
        <v>-1</v>
      </c>
      <c r="AF697" s="0" t="n">
        <v>-1</v>
      </c>
      <c r="AG697" s="0" t="n">
        <v>-1</v>
      </c>
      <c r="AH697" s="0" t="n">
        <v>-1</v>
      </c>
      <c r="AI697" s="0" t="n">
        <v>-1</v>
      </c>
      <c r="AJ697" s="0" t="n">
        <v>-1</v>
      </c>
      <c r="AK697" s="0" t="n">
        <v>-1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</row>
    <row r="698" customFormat="false" ht="13.5" hidden="false" customHeight="false" outlineLevel="0" collapsed="false">
      <c r="A698" s="0" t="s">
        <v>776</v>
      </c>
      <c r="B698" s="0" t="n">
        <f aca="false">MAX(C698:BI698)</f>
        <v>0</v>
      </c>
      <c r="C698" s="0" t="n">
        <v>-1</v>
      </c>
      <c r="D698" s="0" t="n">
        <v>-1</v>
      </c>
      <c r="E698" s="0" t="n">
        <v>-1</v>
      </c>
      <c r="F698" s="0" t="n">
        <v>-1</v>
      </c>
      <c r="G698" s="0" t="n">
        <v>-1</v>
      </c>
      <c r="H698" s="0" t="n">
        <v>-1</v>
      </c>
      <c r="I698" s="0" t="n">
        <v>-1</v>
      </c>
      <c r="J698" s="0" t="n">
        <v>-1</v>
      </c>
      <c r="K698" s="0" t="n">
        <v>-1</v>
      </c>
      <c r="L698" s="0" t="n">
        <v>-1</v>
      </c>
      <c r="M698" s="0" t="n">
        <v>-1</v>
      </c>
      <c r="N698" s="0" t="n">
        <v>-1</v>
      </c>
      <c r="O698" s="0" t="n">
        <v>-1</v>
      </c>
      <c r="P698" s="0" t="n">
        <v>-1</v>
      </c>
      <c r="Q698" s="0" t="n">
        <v>-1</v>
      </c>
      <c r="R698" s="0" t="n">
        <v>-1</v>
      </c>
      <c r="S698" s="0" t="n">
        <v>-1</v>
      </c>
      <c r="T698" s="0" t="n">
        <v>-1</v>
      </c>
      <c r="U698" s="0" t="n">
        <v>-1</v>
      </c>
      <c r="V698" s="0" t="n">
        <v>-1</v>
      </c>
      <c r="W698" s="0" t="n">
        <v>-1</v>
      </c>
      <c r="X698" s="0" t="n">
        <v>-1</v>
      </c>
      <c r="Y698" s="0" t="n">
        <v>-1</v>
      </c>
      <c r="Z698" s="0" t="n">
        <v>-1</v>
      </c>
      <c r="AA698" s="0" t="n">
        <v>-1</v>
      </c>
      <c r="AB698" s="0" t="n">
        <v>-1</v>
      </c>
      <c r="AC698" s="0" t="n">
        <v>-1</v>
      </c>
      <c r="AD698" s="0" t="n">
        <v>-1</v>
      </c>
      <c r="AE698" s="0" t="n">
        <v>-1</v>
      </c>
      <c r="AF698" s="0" t="n">
        <v>-1</v>
      </c>
      <c r="AG698" s="0" t="n">
        <v>-1</v>
      </c>
      <c r="AH698" s="0" t="n">
        <v>-1</v>
      </c>
      <c r="AI698" s="0" t="n">
        <v>-1</v>
      </c>
      <c r="AJ698" s="0" t="n">
        <v>-1</v>
      </c>
      <c r="AK698" s="0" t="n">
        <v>-1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</row>
    <row r="699" customFormat="false" ht="13.5" hidden="false" customHeight="false" outlineLevel="0" collapsed="false">
      <c r="A699" s="0" t="s">
        <v>777</v>
      </c>
      <c r="B699" s="0" t="n">
        <f aca="false">MAX(C699:BI699)</f>
        <v>0</v>
      </c>
      <c r="C699" s="0" t="n">
        <v>-1</v>
      </c>
      <c r="D699" s="0" t="n">
        <v>-1</v>
      </c>
      <c r="E699" s="0" t="n">
        <v>-1</v>
      </c>
      <c r="F699" s="0" t="n">
        <v>-1</v>
      </c>
      <c r="G699" s="0" t="n">
        <v>-1</v>
      </c>
      <c r="H699" s="0" t="n">
        <v>-1</v>
      </c>
      <c r="I699" s="0" t="n">
        <v>-1</v>
      </c>
      <c r="J699" s="0" t="n">
        <v>-1</v>
      </c>
      <c r="K699" s="0" t="n">
        <v>-1</v>
      </c>
      <c r="L699" s="0" t="n">
        <v>-1</v>
      </c>
      <c r="M699" s="0" t="n">
        <v>-1</v>
      </c>
      <c r="N699" s="0" t="n">
        <v>-1</v>
      </c>
      <c r="O699" s="0" t="n">
        <v>-1</v>
      </c>
      <c r="P699" s="0" t="n">
        <v>-1</v>
      </c>
      <c r="Q699" s="0" t="n">
        <v>-1</v>
      </c>
      <c r="R699" s="0" t="n">
        <v>-1</v>
      </c>
      <c r="S699" s="0" t="n">
        <v>-1</v>
      </c>
      <c r="T699" s="0" t="n">
        <v>-1</v>
      </c>
      <c r="U699" s="0" t="n">
        <v>-1</v>
      </c>
      <c r="V699" s="0" t="n">
        <v>-1</v>
      </c>
      <c r="W699" s="0" t="n">
        <v>-1</v>
      </c>
      <c r="X699" s="0" t="n">
        <v>-1</v>
      </c>
      <c r="Y699" s="0" t="n">
        <v>-1</v>
      </c>
      <c r="Z699" s="0" t="n">
        <v>-1</v>
      </c>
      <c r="AA699" s="0" t="n">
        <v>-1</v>
      </c>
      <c r="AB699" s="0" t="n">
        <v>-1</v>
      </c>
      <c r="AC699" s="0" t="n">
        <v>-1</v>
      </c>
      <c r="AD699" s="0" t="n">
        <v>-1</v>
      </c>
      <c r="AE699" s="0" t="n">
        <v>-1</v>
      </c>
      <c r="AF699" s="0" t="n">
        <v>-1</v>
      </c>
      <c r="AG699" s="0" t="n">
        <v>-1</v>
      </c>
      <c r="AH699" s="0" t="n">
        <v>-1</v>
      </c>
      <c r="AI699" s="0" t="n">
        <v>-1</v>
      </c>
      <c r="AJ699" s="0" t="n">
        <v>-1</v>
      </c>
      <c r="AK699" s="0" t="n">
        <v>-1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</row>
    <row r="700" customFormat="false" ht="13.5" hidden="false" customHeight="false" outlineLevel="0" collapsed="false">
      <c r="A700" s="0" t="s">
        <v>778</v>
      </c>
      <c r="B700" s="0" t="n">
        <f aca="false">MAX(C700:BI700)</f>
        <v>0</v>
      </c>
      <c r="C700" s="0" t="n">
        <v>-1</v>
      </c>
      <c r="D700" s="0" t="n">
        <v>-1</v>
      </c>
      <c r="E700" s="0" t="n">
        <v>-1</v>
      </c>
      <c r="F700" s="0" t="n">
        <v>-1</v>
      </c>
      <c r="G700" s="0" t="n">
        <v>-1</v>
      </c>
      <c r="H700" s="0" t="n">
        <v>-1</v>
      </c>
      <c r="I700" s="0" t="n">
        <v>-1</v>
      </c>
      <c r="J700" s="0" t="n">
        <v>-1</v>
      </c>
      <c r="K700" s="0" t="n">
        <v>-1</v>
      </c>
      <c r="L700" s="0" t="n">
        <v>-1</v>
      </c>
      <c r="M700" s="0" t="n">
        <v>-1</v>
      </c>
      <c r="N700" s="0" t="n">
        <v>-1</v>
      </c>
      <c r="O700" s="0" t="n">
        <v>-1</v>
      </c>
      <c r="P700" s="0" t="n">
        <v>-1</v>
      </c>
      <c r="Q700" s="0" t="n">
        <v>-1</v>
      </c>
      <c r="R700" s="0" t="n">
        <v>-1</v>
      </c>
      <c r="S700" s="0" t="n">
        <v>-1</v>
      </c>
      <c r="T700" s="0" t="n">
        <v>-1</v>
      </c>
      <c r="U700" s="0" t="n">
        <v>-1</v>
      </c>
      <c r="V700" s="0" t="n">
        <v>-1</v>
      </c>
      <c r="W700" s="0" t="n">
        <v>-1</v>
      </c>
      <c r="X700" s="0" t="n">
        <v>-1</v>
      </c>
      <c r="Y700" s="0" t="n">
        <v>-1</v>
      </c>
      <c r="Z700" s="0" t="n">
        <v>-1</v>
      </c>
      <c r="AA700" s="0" t="n">
        <v>-1</v>
      </c>
      <c r="AB700" s="0" t="n">
        <v>-1</v>
      </c>
      <c r="AC700" s="0" t="n">
        <v>-1</v>
      </c>
      <c r="AD700" s="0" t="n">
        <v>-1</v>
      </c>
      <c r="AE700" s="0" t="n">
        <v>-1</v>
      </c>
      <c r="AF700" s="0" t="n">
        <v>-1</v>
      </c>
      <c r="AG700" s="0" t="n">
        <v>-1</v>
      </c>
      <c r="AH700" s="0" t="n">
        <v>-1</v>
      </c>
      <c r="AI700" s="0" t="n">
        <v>-1</v>
      </c>
      <c r="AJ700" s="0" t="n">
        <v>-1</v>
      </c>
      <c r="AK700" s="0" t="n">
        <v>-1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</row>
    <row r="701" customFormat="false" ht="13.5" hidden="false" customHeight="false" outlineLevel="0" collapsed="false">
      <c r="A701" s="0" t="s">
        <v>779</v>
      </c>
      <c r="B701" s="0" t="n">
        <f aca="false">MAX(C701:BI701)</f>
        <v>0</v>
      </c>
      <c r="C701" s="0" t="n">
        <v>-1</v>
      </c>
      <c r="D701" s="0" t="n">
        <v>-1</v>
      </c>
      <c r="E701" s="0" t="n">
        <v>-1</v>
      </c>
      <c r="F701" s="0" t="n">
        <v>-1</v>
      </c>
      <c r="G701" s="0" t="n">
        <v>-1</v>
      </c>
      <c r="H701" s="0" t="n">
        <v>-1</v>
      </c>
      <c r="I701" s="0" t="n">
        <v>-1</v>
      </c>
      <c r="J701" s="0" t="n">
        <v>-1</v>
      </c>
      <c r="K701" s="0" t="n">
        <v>-1</v>
      </c>
      <c r="L701" s="0" t="n">
        <v>-1</v>
      </c>
      <c r="M701" s="0" t="n">
        <v>-1</v>
      </c>
      <c r="N701" s="0" t="n">
        <v>-1</v>
      </c>
      <c r="O701" s="0" t="n">
        <v>-1</v>
      </c>
      <c r="P701" s="0" t="n">
        <v>-1</v>
      </c>
      <c r="Q701" s="0" t="n">
        <v>-1</v>
      </c>
      <c r="R701" s="0" t="n">
        <v>-1</v>
      </c>
      <c r="S701" s="0" t="n">
        <v>-1</v>
      </c>
      <c r="T701" s="0" t="n">
        <v>-1</v>
      </c>
      <c r="U701" s="0" t="n">
        <v>-1</v>
      </c>
      <c r="V701" s="0" t="n">
        <v>-1</v>
      </c>
      <c r="W701" s="0" t="n">
        <v>-1</v>
      </c>
      <c r="X701" s="0" t="n">
        <v>-1</v>
      </c>
      <c r="Y701" s="0" t="n">
        <v>-1</v>
      </c>
      <c r="Z701" s="0" t="n">
        <v>-1</v>
      </c>
      <c r="AA701" s="0" t="n">
        <v>-1</v>
      </c>
      <c r="AB701" s="0" t="n">
        <v>-1</v>
      </c>
      <c r="AC701" s="0" t="n">
        <v>-1</v>
      </c>
      <c r="AD701" s="0" t="n">
        <v>-1</v>
      </c>
      <c r="AE701" s="0" t="n">
        <v>-1</v>
      </c>
      <c r="AF701" s="0" t="n">
        <v>-1</v>
      </c>
      <c r="AG701" s="0" t="n">
        <v>-1</v>
      </c>
      <c r="AH701" s="0" t="n">
        <v>-1</v>
      </c>
      <c r="AI701" s="0" t="n">
        <v>-1</v>
      </c>
      <c r="AJ701" s="0" t="n">
        <v>-1</v>
      </c>
      <c r="AK701" s="0" t="n">
        <v>-1</v>
      </c>
      <c r="AL701" s="0" t="n">
        <v>-1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</row>
    <row r="702" customFormat="false" ht="13.5" hidden="false" customHeight="false" outlineLevel="0" collapsed="false">
      <c r="A702" s="0" t="s">
        <v>780</v>
      </c>
      <c r="B702" s="0" t="n">
        <f aca="false">MAX(C702:BI702)</f>
        <v>0</v>
      </c>
      <c r="C702" s="0" t="n">
        <v>-1</v>
      </c>
      <c r="D702" s="0" t="n">
        <v>-1</v>
      </c>
      <c r="E702" s="0" t="n">
        <v>-1</v>
      </c>
      <c r="F702" s="0" t="n">
        <v>-1</v>
      </c>
      <c r="G702" s="0" t="n">
        <v>-1</v>
      </c>
      <c r="H702" s="0" t="n">
        <v>-1</v>
      </c>
      <c r="I702" s="0" t="n">
        <v>-1</v>
      </c>
      <c r="J702" s="0" t="n">
        <v>-1</v>
      </c>
      <c r="K702" s="0" t="n">
        <v>-1</v>
      </c>
      <c r="L702" s="0" t="n">
        <v>-1</v>
      </c>
      <c r="M702" s="0" t="n">
        <v>-1</v>
      </c>
      <c r="N702" s="0" t="n">
        <v>-1</v>
      </c>
      <c r="O702" s="0" t="n">
        <v>-1</v>
      </c>
      <c r="P702" s="0" t="n">
        <v>-1</v>
      </c>
      <c r="Q702" s="0" t="n">
        <v>-1</v>
      </c>
      <c r="R702" s="0" t="n">
        <v>-1</v>
      </c>
      <c r="S702" s="0" t="n">
        <v>-1</v>
      </c>
      <c r="T702" s="0" t="n">
        <v>-1</v>
      </c>
      <c r="U702" s="0" t="n">
        <v>-1</v>
      </c>
      <c r="V702" s="0" t="n">
        <v>-1</v>
      </c>
      <c r="W702" s="0" t="n">
        <v>-1</v>
      </c>
      <c r="X702" s="0" t="n">
        <v>-1</v>
      </c>
      <c r="Y702" s="0" t="n">
        <v>-1</v>
      </c>
      <c r="Z702" s="0" t="n">
        <v>-1</v>
      </c>
      <c r="AA702" s="0" t="n">
        <v>-1</v>
      </c>
      <c r="AB702" s="0" t="n">
        <v>-1</v>
      </c>
      <c r="AC702" s="0" t="n">
        <v>-1</v>
      </c>
      <c r="AD702" s="0" t="n">
        <v>-1</v>
      </c>
      <c r="AE702" s="0" t="n">
        <v>-1</v>
      </c>
      <c r="AF702" s="0" t="n">
        <v>-1</v>
      </c>
      <c r="AG702" s="0" t="n">
        <v>-1</v>
      </c>
      <c r="AH702" s="0" t="n">
        <v>-1</v>
      </c>
      <c r="AI702" s="0" t="n">
        <v>-1</v>
      </c>
      <c r="AJ702" s="0" t="n">
        <v>-1</v>
      </c>
      <c r="AK702" s="0" t="n">
        <v>-1</v>
      </c>
      <c r="AL702" s="0" t="n">
        <v>-1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</row>
    <row r="703" customFormat="false" ht="13.5" hidden="false" customHeight="false" outlineLevel="0" collapsed="false">
      <c r="A703" s="0" t="s">
        <v>781</v>
      </c>
      <c r="B703" s="0" t="n">
        <f aca="false">MAX(C703:BI703)</f>
        <v>0</v>
      </c>
      <c r="C703" s="0" t="n">
        <v>-1</v>
      </c>
      <c r="D703" s="0" t="n">
        <v>-1</v>
      </c>
      <c r="E703" s="0" t="n">
        <v>-1</v>
      </c>
      <c r="F703" s="0" t="n">
        <v>-1</v>
      </c>
      <c r="G703" s="0" t="n">
        <v>-1</v>
      </c>
      <c r="H703" s="0" t="n">
        <v>-1</v>
      </c>
      <c r="I703" s="0" t="n">
        <v>-1</v>
      </c>
      <c r="J703" s="0" t="n">
        <v>-1</v>
      </c>
      <c r="K703" s="0" t="n">
        <v>-1</v>
      </c>
      <c r="L703" s="0" t="n">
        <v>-1</v>
      </c>
      <c r="M703" s="0" t="n">
        <v>-1</v>
      </c>
      <c r="N703" s="0" t="n">
        <v>-1</v>
      </c>
      <c r="O703" s="0" t="n">
        <v>-1</v>
      </c>
      <c r="P703" s="0" t="n">
        <v>-1</v>
      </c>
      <c r="Q703" s="0" t="n">
        <v>-1</v>
      </c>
      <c r="R703" s="0" t="n">
        <v>-1</v>
      </c>
      <c r="S703" s="0" t="n">
        <v>-1</v>
      </c>
      <c r="T703" s="0" t="n">
        <v>-1</v>
      </c>
      <c r="U703" s="0" t="n">
        <v>-1</v>
      </c>
      <c r="V703" s="0" t="n">
        <v>-1</v>
      </c>
      <c r="W703" s="0" t="n">
        <v>-1</v>
      </c>
      <c r="X703" s="0" t="n">
        <v>-1</v>
      </c>
      <c r="Y703" s="0" t="n">
        <v>-1</v>
      </c>
      <c r="Z703" s="0" t="n">
        <v>-1</v>
      </c>
      <c r="AA703" s="0" t="n">
        <v>-1</v>
      </c>
      <c r="AB703" s="0" t="n">
        <v>-1</v>
      </c>
      <c r="AC703" s="0" t="n">
        <v>-1</v>
      </c>
      <c r="AD703" s="0" t="n">
        <v>-1</v>
      </c>
      <c r="AE703" s="0" t="n">
        <v>-1</v>
      </c>
      <c r="AF703" s="0" t="n">
        <v>-1</v>
      </c>
      <c r="AG703" s="0" t="n">
        <v>-1</v>
      </c>
      <c r="AH703" s="0" t="n">
        <v>-1</v>
      </c>
      <c r="AI703" s="0" t="n">
        <v>-1</v>
      </c>
      <c r="AJ703" s="0" t="n">
        <v>-1</v>
      </c>
      <c r="AK703" s="0" t="n">
        <v>-1</v>
      </c>
      <c r="AL703" s="0" t="n">
        <v>-1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</row>
    <row r="704" customFormat="false" ht="13.5" hidden="false" customHeight="false" outlineLevel="0" collapsed="false">
      <c r="A704" s="0" t="s">
        <v>782</v>
      </c>
      <c r="B704" s="0" t="n">
        <f aca="false">MAX(C704:BI704)</f>
        <v>0</v>
      </c>
      <c r="C704" s="0" t="n">
        <v>-1</v>
      </c>
      <c r="D704" s="0" t="n">
        <v>-1</v>
      </c>
      <c r="E704" s="0" t="n">
        <v>-1</v>
      </c>
      <c r="F704" s="0" t="n">
        <v>-1</v>
      </c>
      <c r="G704" s="0" t="n">
        <v>-1</v>
      </c>
      <c r="H704" s="0" t="n">
        <v>-1</v>
      </c>
      <c r="I704" s="0" t="n">
        <v>-1</v>
      </c>
      <c r="J704" s="0" t="n">
        <v>-1</v>
      </c>
      <c r="K704" s="0" t="n">
        <v>-1</v>
      </c>
      <c r="L704" s="0" t="n">
        <v>-1</v>
      </c>
      <c r="M704" s="0" t="n">
        <v>-1</v>
      </c>
      <c r="N704" s="0" t="n">
        <v>-1</v>
      </c>
      <c r="O704" s="0" t="n">
        <v>-1</v>
      </c>
      <c r="P704" s="0" t="n">
        <v>-1</v>
      </c>
      <c r="Q704" s="0" t="n">
        <v>-1</v>
      </c>
      <c r="R704" s="0" t="n">
        <v>-1</v>
      </c>
      <c r="S704" s="0" t="n">
        <v>-1</v>
      </c>
      <c r="T704" s="0" t="n">
        <v>-1</v>
      </c>
      <c r="U704" s="0" t="n">
        <v>-1</v>
      </c>
      <c r="V704" s="0" t="n">
        <v>-1</v>
      </c>
      <c r="W704" s="0" t="n">
        <v>-1</v>
      </c>
      <c r="X704" s="0" t="n">
        <v>-1</v>
      </c>
      <c r="Y704" s="0" t="n">
        <v>-1</v>
      </c>
      <c r="Z704" s="0" t="n">
        <v>-1</v>
      </c>
      <c r="AA704" s="0" t="n">
        <v>-1</v>
      </c>
      <c r="AB704" s="0" t="n">
        <v>-1</v>
      </c>
      <c r="AC704" s="0" t="n">
        <v>-1</v>
      </c>
      <c r="AD704" s="0" t="n">
        <v>-1</v>
      </c>
      <c r="AE704" s="0" t="n">
        <v>-1</v>
      </c>
      <c r="AF704" s="0" t="n">
        <v>-1</v>
      </c>
      <c r="AG704" s="0" t="n">
        <v>-1</v>
      </c>
      <c r="AH704" s="0" t="n">
        <v>-1</v>
      </c>
      <c r="AI704" s="0" t="n">
        <v>-1</v>
      </c>
      <c r="AJ704" s="0" t="n">
        <v>-1</v>
      </c>
      <c r="AK704" s="0" t="n">
        <v>-1</v>
      </c>
      <c r="AL704" s="0" t="n">
        <v>-1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</row>
    <row r="705" customFormat="false" ht="13.5" hidden="false" customHeight="false" outlineLevel="0" collapsed="false">
      <c r="A705" s="0" t="s">
        <v>783</v>
      </c>
      <c r="B705" s="0" t="n">
        <f aca="false">MAX(C705:BI705)</f>
        <v>1</v>
      </c>
      <c r="C705" s="0" t="n">
        <v>-1</v>
      </c>
      <c r="D705" s="0" t="n">
        <v>-1</v>
      </c>
      <c r="E705" s="0" t="n">
        <v>-1</v>
      </c>
      <c r="F705" s="0" t="n">
        <v>-1</v>
      </c>
      <c r="G705" s="0" t="n">
        <v>-1</v>
      </c>
      <c r="H705" s="0" t="n">
        <v>-1</v>
      </c>
      <c r="I705" s="0" t="n">
        <v>-1</v>
      </c>
      <c r="J705" s="0" t="n">
        <v>-1</v>
      </c>
      <c r="K705" s="0" t="n">
        <v>-1</v>
      </c>
      <c r="L705" s="0" t="n">
        <v>-1</v>
      </c>
      <c r="M705" s="0" t="n">
        <v>-1</v>
      </c>
      <c r="N705" s="0" t="n">
        <v>-1</v>
      </c>
      <c r="O705" s="0" t="n">
        <v>-1</v>
      </c>
      <c r="P705" s="0" t="n">
        <v>-1</v>
      </c>
      <c r="Q705" s="0" t="n">
        <v>-1</v>
      </c>
      <c r="R705" s="0" t="n">
        <v>-1</v>
      </c>
      <c r="S705" s="0" t="n">
        <v>-1</v>
      </c>
      <c r="T705" s="0" t="n">
        <v>-1</v>
      </c>
      <c r="U705" s="0" t="n">
        <v>-1</v>
      </c>
      <c r="V705" s="0" t="n">
        <v>-1</v>
      </c>
      <c r="W705" s="0" t="n">
        <v>-1</v>
      </c>
      <c r="X705" s="0" t="n">
        <v>-1</v>
      </c>
      <c r="Y705" s="0" t="n">
        <v>-1</v>
      </c>
      <c r="Z705" s="0" t="n">
        <v>-1</v>
      </c>
      <c r="AA705" s="0" t="n">
        <v>-1</v>
      </c>
      <c r="AB705" s="0" t="n">
        <v>-1</v>
      </c>
      <c r="AC705" s="0" t="n">
        <v>-1</v>
      </c>
      <c r="AD705" s="0" t="n">
        <v>-1</v>
      </c>
      <c r="AE705" s="0" t="n">
        <v>-1</v>
      </c>
      <c r="AF705" s="0" t="n">
        <v>-1</v>
      </c>
      <c r="AG705" s="0" t="n">
        <v>-1</v>
      </c>
      <c r="AH705" s="0" t="n">
        <v>-1</v>
      </c>
      <c r="AI705" s="0" t="n">
        <v>-1</v>
      </c>
      <c r="AJ705" s="0" t="n">
        <v>-1</v>
      </c>
      <c r="AK705" s="0" t="n">
        <v>-1</v>
      </c>
      <c r="AL705" s="0" t="n">
        <v>-1</v>
      </c>
      <c r="AM705" s="0" t="n">
        <v>0</v>
      </c>
      <c r="AN705" s="0" t="n">
        <v>0</v>
      </c>
      <c r="AO705" s="0" t="n">
        <v>1</v>
      </c>
      <c r="AP705" s="0" t="n">
        <v>1</v>
      </c>
      <c r="AQ705" s="0" t="n">
        <v>1</v>
      </c>
      <c r="AR705" s="0" t="n">
        <v>1</v>
      </c>
      <c r="AS705" s="0" t="n">
        <v>1</v>
      </c>
      <c r="AT705" s="0" t="n">
        <v>1</v>
      </c>
      <c r="AU705" s="0" t="n">
        <v>1</v>
      </c>
      <c r="AV705" s="0" t="n">
        <v>1</v>
      </c>
      <c r="AW705" s="0" t="n">
        <v>1</v>
      </c>
      <c r="AX705" s="0" t="n">
        <v>1</v>
      </c>
      <c r="AY705" s="0" t="n">
        <v>1</v>
      </c>
      <c r="AZ705" s="0" t="n">
        <v>1</v>
      </c>
      <c r="BA705" s="0" t="n">
        <v>1</v>
      </c>
      <c r="BB705" s="0" t="n">
        <v>1</v>
      </c>
      <c r="BC705" s="0" t="n">
        <v>1</v>
      </c>
      <c r="BD705" s="0" t="n">
        <v>1</v>
      </c>
      <c r="BE705" s="0" t="n">
        <v>1</v>
      </c>
      <c r="BF705" s="0" t="n">
        <v>1</v>
      </c>
      <c r="BG705" s="0" t="n">
        <v>1</v>
      </c>
      <c r="BH705" s="0" t="n">
        <v>1</v>
      </c>
      <c r="BI705" s="0" t="n">
        <v>1</v>
      </c>
    </row>
    <row r="706" customFormat="false" ht="13.5" hidden="false" customHeight="false" outlineLevel="0" collapsed="false">
      <c r="A706" s="0" t="s">
        <v>784</v>
      </c>
      <c r="B706" s="0" t="n">
        <f aca="false">MAX(C706:BI706)</f>
        <v>0</v>
      </c>
      <c r="C706" s="0" t="n">
        <v>-1</v>
      </c>
      <c r="D706" s="0" t="n">
        <v>-1</v>
      </c>
      <c r="E706" s="0" t="n">
        <v>-1</v>
      </c>
      <c r="F706" s="0" t="n">
        <v>-1</v>
      </c>
      <c r="G706" s="0" t="n">
        <v>-1</v>
      </c>
      <c r="H706" s="0" t="n">
        <v>-1</v>
      </c>
      <c r="I706" s="0" t="n">
        <v>-1</v>
      </c>
      <c r="J706" s="0" t="n">
        <v>-1</v>
      </c>
      <c r="K706" s="0" t="n">
        <v>-1</v>
      </c>
      <c r="L706" s="0" t="n">
        <v>-1</v>
      </c>
      <c r="M706" s="0" t="n">
        <v>-1</v>
      </c>
      <c r="N706" s="0" t="n">
        <v>-1</v>
      </c>
      <c r="O706" s="0" t="n">
        <v>-1</v>
      </c>
      <c r="P706" s="0" t="n">
        <v>-1</v>
      </c>
      <c r="Q706" s="0" t="n">
        <v>-1</v>
      </c>
      <c r="R706" s="0" t="n">
        <v>-1</v>
      </c>
      <c r="S706" s="0" t="n">
        <v>-1</v>
      </c>
      <c r="T706" s="0" t="n">
        <v>-1</v>
      </c>
      <c r="U706" s="0" t="n">
        <v>-1</v>
      </c>
      <c r="V706" s="0" t="n">
        <v>-1</v>
      </c>
      <c r="W706" s="0" t="n">
        <v>-1</v>
      </c>
      <c r="X706" s="0" t="n">
        <v>-1</v>
      </c>
      <c r="Y706" s="0" t="n">
        <v>-1</v>
      </c>
      <c r="Z706" s="0" t="n">
        <v>-1</v>
      </c>
      <c r="AA706" s="0" t="n">
        <v>-1</v>
      </c>
      <c r="AB706" s="0" t="n">
        <v>-1</v>
      </c>
      <c r="AC706" s="0" t="n">
        <v>-1</v>
      </c>
      <c r="AD706" s="0" t="n">
        <v>-1</v>
      </c>
      <c r="AE706" s="0" t="n">
        <v>-1</v>
      </c>
      <c r="AF706" s="0" t="n">
        <v>-1</v>
      </c>
      <c r="AG706" s="0" t="n">
        <v>-1</v>
      </c>
      <c r="AH706" s="0" t="n">
        <v>-1</v>
      </c>
      <c r="AI706" s="0" t="n">
        <v>-1</v>
      </c>
      <c r="AJ706" s="0" t="n">
        <v>-1</v>
      </c>
      <c r="AK706" s="0" t="n">
        <v>-1</v>
      </c>
      <c r="AL706" s="0" t="n">
        <v>-1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</row>
    <row r="707" customFormat="false" ht="13.5" hidden="false" customHeight="false" outlineLevel="0" collapsed="false">
      <c r="A707" s="0" t="s">
        <v>785</v>
      </c>
      <c r="B707" s="0" t="n">
        <f aca="false">MAX(C707:BI707)</f>
        <v>0</v>
      </c>
      <c r="C707" s="0" t="n">
        <v>-1</v>
      </c>
      <c r="D707" s="0" t="n">
        <v>-1</v>
      </c>
      <c r="E707" s="0" t="n">
        <v>-1</v>
      </c>
      <c r="F707" s="0" t="n">
        <v>-1</v>
      </c>
      <c r="G707" s="0" t="n">
        <v>-1</v>
      </c>
      <c r="H707" s="0" t="n">
        <v>-1</v>
      </c>
      <c r="I707" s="0" t="n">
        <v>-1</v>
      </c>
      <c r="J707" s="0" t="n">
        <v>-1</v>
      </c>
      <c r="K707" s="0" t="n">
        <v>-1</v>
      </c>
      <c r="L707" s="0" t="n">
        <v>-1</v>
      </c>
      <c r="M707" s="0" t="n">
        <v>-1</v>
      </c>
      <c r="N707" s="0" t="n">
        <v>-1</v>
      </c>
      <c r="O707" s="0" t="n">
        <v>-1</v>
      </c>
      <c r="P707" s="0" t="n">
        <v>-1</v>
      </c>
      <c r="Q707" s="0" t="n">
        <v>-1</v>
      </c>
      <c r="R707" s="0" t="n">
        <v>-1</v>
      </c>
      <c r="S707" s="0" t="n">
        <v>-1</v>
      </c>
      <c r="T707" s="0" t="n">
        <v>-1</v>
      </c>
      <c r="U707" s="0" t="n">
        <v>-1</v>
      </c>
      <c r="V707" s="0" t="n">
        <v>-1</v>
      </c>
      <c r="W707" s="0" t="n">
        <v>-1</v>
      </c>
      <c r="X707" s="0" t="n">
        <v>-1</v>
      </c>
      <c r="Y707" s="0" t="n">
        <v>-1</v>
      </c>
      <c r="Z707" s="0" t="n">
        <v>-1</v>
      </c>
      <c r="AA707" s="0" t="n">
        <v>-1</v>
      </c>
      <c r="AB707" s="0" t="n">
        <v>-1</v>
      </c>
      <c r="AC707" s="0" t="n">
        <v>-1</v>
      </c>
      <c r="AD707" s="0" t="n">
        <v>-1</v>
      </c>
      <c r="AE707" s="0" t="n">
        <v>-1</v>
      </c>
      <c r="AF707" s="0" t="n">
        <v>-1</v>
      </c>
      <c r="AG707" s="0" t="n">
        <v>-1</v>
      </c>
      <c r="AH707" s="0" t="n">
        <v>-1</v>
      </c>
      <c r="AI707" s="0" t="n">
        <v>-1</v>
      </c>
      <c r="AJ707" s="0" t="n">
        <v>-1</v>
      </c>
      <c r="AK707" s="0" t="n">
        <v>-1</v>
      </c>
      <c r="AL707" s="0" t="n">
        <v>-1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</row>
    <row r="708" customFormat="false" ht="13.5" hidden="false" customHeight="false" outlineLevel="0" collapsed="false">
      <c r="A708" s="0" t="s">
        <v>786</v>
      </c>
      <c r="B708" s="0" t="n">
        <f aca="false">MAX(C708:BI708)</f>
        <v>1</v>
      </c>
      <c r="C708" s="0" t="n">
        <v>-1</v>
      </c>
      <c r="D708" s="0" t="n">
        <v>-1</v>
      </c>
      <c r="E708" s="0" t="n">
        <v>-1</v>
      </c>
      <c r="F708" s="0" t="n">
        <v>-1</v>
      </c>
      <c r="G708" s="0" t="n">
        <v>-1</v>
      </c>
      <c r="H708" s="0" t="n">
        <v>-1</v>
      </c>
      <c r="I708" s="0" t="n">
        <v>-1</v>
      </c>
      <c r="J708" s="0" t="n">
        <v>-1</v>
      </c>
      <c r="K708" s="0" t="n">
        <v>-1</v>
      </c>
      <c r="L708" s="0" t="n">
        <v>-1</v>
      </c>
      <c r="M708" s="0" t="n">
        <v>-1</v>
      </c>
      <c r="N708" s="0" t="n">
        <v>-1</v>
      </c>
      <c r="O708" s="0" t="n">
        <v>-1</v>
      </c>
      <c r="P708" s="0" t="n">
        <v>-1</v>
      </c>
      <c r="Q708" s="0" t="n">
        <v>-1</v>
      </c>
      <c r="R708" s="0" t="n">
        <v>-1</v>
      </c>
      <c r="S708" s="0" t="n">
        <v>-1</v>
      </c>
      <c r="T708" s="0" t="n">
        <v>-1</v>
      </c>
      <c r="U708" s="0" t="n">
        <v>-1</v>
      </c>
      <c r="V708" s="0" t="n">
        <v>-1</v>
      </c>
      <c r="W708" s="0" t="n">
        <v>-1</v>
      </c>
      <c r="X708" s="0" t="n">
        <v>-1</v>
      </c>
      <c r="Y708" s="0" t="n">
        <v>-1</v>
      </c>
      <c r="Z708" s="0" t="n">
        <v>-1</v>
      </c>
      <c r="AA708" s="0" t="n">
        <v>-1</v>
      </c>
      <c r="AB708" s="0" t="n">
        <v>-1</v>
      </c>
      <c r="AC708" s="0" t="n">
        <v>-1</v>
      </c>
      <c r="AD708" s="0" t="n">
        <v>-1</v>
      </c>
      <c r="AE708" s="0" t="n">
        <v>-1</v>
      </c>
      <c r="AF708" s="0" t="n">
        <v>-1</v>
      </c>
      <c r="AG708" s="0" t="n">
        <v>-1</v>
      </c>
      <c r="AH708" s="0" t="n">
        <v>-1</v>
      </c>
      <c r="AI708" s="0" t="n">
        <v>-1</v>
      </c>
      <c r="AJ708" s="0" t="n">
        <v>-1</v>
      </c>
      <c r="AK708" s="0" t="n">
        <v>-1</v>
      </c>
      <c r="AL708" s="0" t="n">
        <v>-1</v>
      </c>
      <c r="AM708" s="0" t="n">
        <v>1</v>
      </c>
      <c r="AN708" s="0" t="n">
        <v>1</v>
      </c>
      <c r="AO708" s="0" t="n">
        <v>1</v>
      </c>
      <c r="AP708" s="0" t="n">
        <v>1</v>
      </c>
      <c r="AQ708" s="0" t="n">
        <v>1</v>
      </c>
      <c r="AR708" s="0" t="n">
        <v>1</v>
      </c>
      <c r="AS708" s="0" t="n">
        <v>1</v>
      </c>
      <c r="AT708" s="0" t="n">
        <v>1</v>
      </c>
      <c r="AU708" s="0" t="n">
        <v>1</v>
      </c>
      <c r="AV708" s="0" t="n">
        <v>1</v>
      </c>
      <c r="AW708" s="0" t="n">
        <v>1</v>
      </c>
      <c r="AX708" s="0" t="n">
        <v>1</v>
      </c>
      <c r="AY708" s="0" t="n">
        <v>1</v>
      </c>
      <c r="AZ708" s="0" t="n">
        <v>1</v>
      </c>
      <c r="BA708" s="0" t="n">
        <v>1</v>
      </c>
      <c r="BB708" s="0" t="n">
        <v>1</v>
      </c>
      <c r="BC708" s="0" t="n">
        <v>1</v>
      </c>
      <c r="BD708" s="0" t="n">
        <v>1</v>
      </c>
      <c r="BE708" s="0" t="n">
        <v>1</v>
      </c>
      <c r="BF708" s="0" t="n">
        <v>1</v>
      </c>
      <c r="BG708" s="0" t="n">
        <v>1</v>
      </c>
      <c r="BH708" s="0" t="n">
        <v>1</v>
      </c>
      <c r="BI708" s="0" t="n">
        <v>1</v>
      </c>
    </row>
    <row r="709" customFormat="false" ht="13.5" hidden="false" customHeight="false" outlineLevel="0" collapsed="false">
      <c r="A709" s="0" t="s">
        <v>787</v>
      </c>
      <c r="B709" s="0" t="n">
        <f aca="false">MAX(C709:BI709)</f>
        <v>0</v>
      </c>
      <c r="C709" s="0" t="n">
        <v>-1</v>
      </c>
      <c r="D709" s="0" t="n">
        <v>-1</v>
      </c>
      <c r="E709" s="0" t="n">
        <v>-1</v>
      </c>
      <c r="F709" s="0" t="n">
        <v>-1</v>
      </c>
      <c r="G709" s="0" t="n">
        <v>-1</v>
      </c>
      <c r="H709" s="0" t="n">
        <v>-1</v>
      </c>
      <c r="I709" s="0" t="n">
        <v>-1</v>
      </c>
      <c r="J709" s="0" t="n">
        <v>-1</v>
      </c>
      <c r="K709" s="0" t="n">
        <v>-1</v>
      </c>
      <c r="L709" s="0" t="n">
        <v>-1</v>
      </c>
      <c r="M709" s="0" t="n">
        <v>-1</v>
      </c>
      <c r="N709" s="0" t="n">
        <v>-1</v>
      </c>
      <c r="O709" s="0" t="n">
        <v>-1</v>
      </c>
      <c r="P709" s="0" t="n">
        <v>-1</v>
      </c>
      <c r="Q709" s="0" t="n">
        <v>-1</v>
      </c>
      <c r="R709" s="0" t="n">
        <v>-1</v>
      </c>
      <c r="S709" s="0" t="n">
        <v>-1</v>
      </c>
      <c r="T709" s="0" t="n">
        <v>-1</v>
      </c>
      <c r="U709" s="0" t="n">
        <v>-1</v>
      </c>
      <c r="V709" s="0" t="n">
        <v>-1</v>
      </c>
      <c r="W709" s="0" t="n">
        <v>-1</v>
      </c>
      <c r="X709" s="0" t="n">
        <v>-1</v>
      </c>
      <c r="Y709" s="0" t="n">
        <v>-1</v>
      </c>
      <c r="Z709" s="0" t="n">
        <v>-1</v>
      </c>
      <c r="AA709" s="0" t="n">
        <v>-1</v>
      </c>
      <c r="AB709" s="0" t="n">
        <v>-1</v>
      </c>
      <c r="AC709" s="0" t="n">
        <v>-1</v>
      </c>
      <c r="AD709" s="0" t="n">
        <v>-1</v>
      </c>
      <c r="AE709" s="0" t="n">
        <v>-1</v>
      </c>
      <c r="AF709" s="0" t="n">
        <v>-1</v>
      </c>
      <c r="AG709" s="0" t="n">
        <v>-1</v>
      </c>
      <c r="AH709" s="0" t="n">
        <v>-1</v>
      </c>
      <c r="AI709" s="0" t="n">
        <v>-1</v>
      </c>
      <c r="AJ709" s="0" t="n">
        <v>-1</v>
      </c>
      <c r="AK709" s="0" t="n">
        <v>-1</v>
      </c>
      <c r="AL709" s="0" t="n">
        <v>-1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</row>
    <row r="710" customFormat="false" ht="13.5" hidden="false" customHeight="false" outlineLevel="0" collapsed="false">
      <c r="A710" s="0" t="s">
        <v>788</v>
      </c>
      <c r="B710" s="0" t="n">
        <f aca="false">MAX(C710:BI710)</f>
        <v>0</v>
      </c>
      <c r="C710" s="0" t="n">
        <v>-1</v>
      </c>
      <c r="D710" s="0" t="n">
        <v>-1</v>
      </c>
      <c r="E710" s="0" t="n">
        <v>-1</v>
      </c>
      <c r="F710" s="0" t="n">
        <v>-1</v>
      </c>
      <c r="G710" s="0" t="n">
        <v>-1</v>
      </c>
      <c r="H710" s="0" t="n">
        <v>-1</v>
      </c>
      <c r="I710" s="0" t="n">
        <v>-1</v>
      </c>
      <c r="J710" s="0" t="n">
        <v>-1</v>
      </c>
      <c r="K710" s="0" t="n">
        <v>-1</v>
      </c>
      <c r="L710" s="0" t="n">
        <v>-1</v>
      </c>
      <c r="M710" s="0" t="n">
        <v>-1</v>
      </c>
      <c r="N710" s="0" t="n">
        <v>-1</v>
      </c>
      <c r="O710" s="0" t="n">
        <v>-1</v>
      </c>
      <c r="P710" s="0" t="n">
        <v>-1</v>
      </c>
      <c r="Q710" s="0" t="n">
        <v>-1</v>
      </c>
      <c r="R710" s="0" t="n">
        <v>-1</v>
      </c>
      <c r="S710" s="0" t="n">
        <v>-1</v>
      </c>
      <c r="T710" s="0" t="n">
        <v>-1</v>
      </c>
      <c r="U710" s="0" t="n">
        <v>-1</v>
      </c>
      <c r="V710" s="0" t="n">
        <v>-1</v>
      </c>
      <c r="W710" s="0" t="n">
        <v>-1</v>
      </c>
      <c r="X710" s="0" t="n">
        <v>-1</v>
      </c>
      <c r="Y710" s="0" t="n">
        <v>-1</v>
      </c>
      <c r="Z710" s="0" t="n">
        <v>-1</v>
      </c>
      <c r="AA710" s="0" t="n">
        <v>-1</v>
      </c>
      <c r="AB710" s="0" t="n">
        <v>-1</v>
      </c>
      <c r="AC710" s="0" t="n">
        <v>-1</v>
      </c>
      <c r="AD710" s="0" t="n">
        <v>-1</v>
      </c>
      <c r="AE710" s="0" t="n">
        <v>-1</v>
      </c>
      <c r="AF710" s="0" t="n">
        <v>-1</v>
      </c>
      <c r="AG710" s="0" t="n">
        <v>-1</v>
      </c>
      <c r="AH710" s="0" t="n">
        <v>-1</v>
      </c>
      <c r="AI710" s="0" t="n">
        <v>-1</v>
      </c>
      <c r="AJ710" s="0" t="n">
        <v>-1</v>
      </c>
      <c r="AK710" s="0" t="n">
        <v>-1</v>
      </c>
      <c r="AL710" s="0" t="n">
        <v>-1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</row>
    <row r="711" customFormat="false" ht="13.5" hidden="false" customHeight="false" outlineLevel="0" collapsed="false">
      <c r="A711" s="0" t="s">
        <v>789</v>
      </c>
      <c r="B711" s="0" t="n">
        <f aca="false">MAX(C711:BI711)</f>
        <v>0</v>
      </c>
      <c r="C711" s="0" t="n">
        <v>-1</v>
      </c>
      <c r="D711" s="0" t="n">
        <v>-1</v>
      </c>
      <c r="E711" s="0" t="n">
        <v>-1</v>
      </c>
      <c r="F711" s="0" t="n">
        <v>-1</v>
      </c>
      <c r="G711" s="0" t="n">
        <v>-1</v>
      </c>
      <c r="H711" s="0" t="n">
        <v>-1</v>
      </c>
      <c r="I711" s="0" t="n">
        <v>-1</v>
      </c>
      <c r="J711" s="0" t="n">
        <v>-1</v>
      </c>
      <c r="K711" s="0" t="n">
        <v>-1</v>
      </c>
      <c r="L711" s="0" t="n">
        <v>-1</v>
      </c>
      <c r="M711" s="0" t="n">
        <v>-1</v>
      </c>
      <c r="N711" s="0" t="n">
        <v>-1</v>
      </c>
      <c r="O711" s="0" t="n">
        <v>-1</v>
      </c>
      <c r="P711" s="0" t="n">
        <v>-1</v>
      </c>
      <c r="Q711" s="0" t="n">
        <v>-1</v>
      </c>
      <c r="R711" s="0" t="n">
        <v>-1</v>
      </c>
      <c r="S711" s="0" t="n">
        <v>-1</v>
      </c>
      <c r="T711" s="0" t="n">
        <v>-1</v>
      </c>
      <c r="U711" s="0" t="n">
        <v>-1</v>
      </c>
      <c r="V711" s="0" t="n">
        <v>-1</v>
      </c>
      <c r="W711" s="0" t="n">
        <v>-1</v>
      </c>
      <c r="X711" s="0" t="n">
        <v>-1</v>
      </c>
      <c r="Y711" s="0" t="n">
        <v>-1</v>
      </c>
      <c r="Z711" s="0" t="n">
        <v>-1</v>
      </c>
      <c r="AA711" s="0" t="n">
        <v>-1</v>
      </c>
      <c r="AB711" s="0" t="n">
        <v>-1</v>
      </c>
      <c r="AC711" s="0" t="n">
        <v>-1</v>
      </c>
      <c r="AD711" s="0" t="n">
        <v>-1</v>
      </c>
      <c r="AE711" s="0" t="n">
        <v>-1</v>
      </c>
      <c r="AF711" s="0" t="n">
        <v>-1</v>
      </c>
      <c r="AG711" s="0" t="n">
        <v>-1</v>
      </c>
      <c r="AH711" s="0" t="n">
        <v>-1</v>
      </c>
      <c r="AI711" s="0" t="n">
        <v>-1</v>
      </c>
      <c r="AJ711" s="0" t="n">
        <v>-1</v>
      </c>
      <c r="AK711" s="0" t="n">
        <v>-1</v>
      </c>
      <c r="AL711" s="0" t="n">
        <v>-1</v>
      </c>
      <c r="AM711" s="0" t="n">
        <v>-1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</row>
    <row r="712" customFormat="false" ht="13.5" hidden="false" customHeight="false" outlineLevel="0" collapsed="false">
      <c r="A712" s="0" t="s">
        <v>790</v>
      </c>
      <c r="B712" s="0" t="n">
        <f aca="false">MAX(C712:BI712)</f>
        <v>1</v>
      </c>
      <c r="C712" s="0" t="n">
        <v>-1</v>
      </c>
      <c r="D712" s="0" t="n">
        <v>-1</v>
      </c>
      <c r="E712" s="0" t="n">
        <v>-1</v>
      </c>
      <c r="F712" s="0" t="n">
        <v>-1</v>
      </c>
      <c r="G712" s="0" t="n">
        <v>-1</v>
      </c>
      <c r="H712" s="0" t="n">
        <v>-1</v>
      </c>
      <c r="I712" s="0" t="n">
        <v>-1</v>
      </c>
      <c r="J712" s="0" t="n">
        <v>-1</v>
      </c>
      <c r="K712" s="0" t="n">
        <v>-1</v>
      </c>
      <c r="L712" s="0" t="n">
        <v>-1</v>
      </c>
      <c r="M712" s="0" t="n">
        <v>-1</v>
      </c>
      <c r="N712" s="0" t="n">
        <v>-1</v>
      </c>
      <c r="O712" s="0" t="n">
        <v>-1</v>
      </c>
      <c r="P712" s="0" t="n">
        <v>-1</v>
      </c>
      <c r="Q712" s="0" t="n">
        <v>-1</v>
      </c>
      <c r="R712" s="0" t="n">
        <v>-1</v>
      </c>
      <c r="S712" s="0" t="n">
        <v>-1</v>
      </c>
      <c r="T712" s="0" t="n">
        <v>-1</v>
      </c>
      <c r="U712" s="0" t="n">
        <v>-1</v>
      </c>
      <c r="V712" s="0" t="n">
        <v>-1</v>
      </c>
      <c r="W712" s="0" t="n">
        <v>-1</v>
      </c>
      <c r="X712" s="0" t="n">
        <v>-1</v>
      </c>
      <c r="Y712" s="0" t="n">
        <v>-1</v>
      </c>
      <c r="Z712" s="0" t="n">
        <v>-1</v>
      </c>
      <c r="AA712" s="0" t="n">
        <v>-1</v>
      </c>
      <c r="AB712" s="0" t="n">
        <v>-1</v>
      </c>
      <c r="AC712" s="0" t="n">
        <v>-1</v>
      </c>
      <c r="AD712" s="0" t="n">
        <v>-1</v>
      </c>
      <c r="AE712" s="0" t="n">
        <v>-1</v>
      </c>
      <c r="AF712" s="0" t="n">
        <v>-1</v>
      </c>
      <c r="AG712" s="0" t="n">
        <v>-1</v>
      </c>
      <c r="AH712" s="0" t="n">
        <v>-1</v>
      </c>
      <c r="AI712" s="0" t="n">
        <v>-1</v>
      </c>
      <c r="AJ712" s="0" t="n">
        <v>-1</v>
      </c>
      <c r="AK712" s="0" t="n">
        <v>-1</v>
      </c>
      <c r="AL712" s="0" t="n">
        <v>-1</v>
      </c>
      <c r="AM712" s="0" t="n">
        <v>-1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1</v>
      </c>
      <c r="AU712" s="0" t="n">
        <v>1</v>
      </c>
      <c r="AV712" s="0" t="n">
        <v>1</v>
      </c>
      <c r="AW712" s="0" t="n">
        <v>1</v>
      </c>
      <c r="AX712" s="0" t="n">
        <v>1</v>
      </c>
      <c r="AY712" s="0" t="n">
        <v>1</v>
      </c>
      <c r="AZ712" s="0" t="n">
        <v>1</v>
      </c>
      <c r="BA712" s="0" t="n">
        <v>1</v>
      </c>
      <c r="BB712" s="0" t="n">
        <v>1</v>
      </c>
      <c r="BC712" s="0" t="n">
        <v>1</v>
      </c>
      <c r="BD712" s="0" t="n">
        <v>1</v>
      </c>
      <c r="BE712" s="0" t="n">
        <v>1</v>
      </c>
      <c r="BF712" s="0" t="n">
        <v>1</v>
      </c>
      <c r="BG712" s="0" t="n">
        <v>1</v>
      </c>
      <c r="BH712" s="0" t="n">
        <v>1</v>
      </c>
      <c r="BI712" s="0" t="n">
        <v>1</v>
      </c>
    </row>
    <row r="713" customFormat="false" ht="13.5" hidden="false" customHeight="false" outlineLevel="0" collapsed="false">
      <c r="A713" s="0" t="s">
        <v>791</v>
      </c>
      <c r="B713" s="0" t="n">
        <f aca="false">MAX(C713:BI713)</f>
        <v>2</v>
      </c>
      <c r="C713" s="0" t="n">
        <v>-1</v>
      </c>
      <c r="D713" s="0" t="n">
        <v>-1</v>
      </c>
      <c r="E713" s="0" t="n">
        <v>-1</v>
      </c>
      <c r="F713" s="0" t="n">
        <v>-1</v>
      </c>
      <c r="G713" s="0" t="n">
        <v>-1</v>
      </c>
      <c r="H713" s="0" t="n">
        <v>-1</v>
      </c>
      <c r="I713" s="0" t="n">
        <v>-1</v>
      </c>
      <c r="J713" s="0" t="n">
        <v>-1</v>
      </c>
      <c r="K713" s="0" t="n">
        <v>-1</v>
      </c>
      <c r="L713" s="0" t="n">
        <v>-1</v>
      </c>
      <c r="M713" s="0" t="n">
        <v>-1</v>
      </c>
      <c r="N713" s="0" t="n">
        <v>-1</v>
      </c>
      <c r="O713" s="0" t="n">
        <v>-1</v>
      </c>
      <c r="P713" s="0" t="n">
        <v>-1</v>
      </c>
      <c r="Q713" s="0" t="n">
        <v>-1</v>
      </c>
      <c r="R713" s="0" t="n">
        <v>-1</v>
      </c>
      <c r="S713" s="0" t="n">
        <v>-1</v>
      </c>
      <c r="T713" s="0" t="n">
        <v>-1</v>
      </c>
      <c r="U713" s="0" t="n">
        <v>-1</v>
      </c>
      <c r="V713" s="0" t="n">
        <v>-1</v>
      </c>
      <c r="W713" s="0" t="n">
        <v>-1</v>
      </c>
      <c r="X713" s="0" t="n">
        <v>-1</v>
      </c>
      <c r="Y713" s="0" t="n">
        <v>-1</v>
      </c>
      <c r="Z713" s="0" t="n">
        <v>-1</v>
      </c>
      <c r="AA713" s="0" t="n">
        <v>-1</v>
      </c>
      <c r="AB713" s="0" t="n">
        <v>-1</v>
      </c>
      <c r="AC713" s="0" t="n">
        <v>-1</v>
      </c>
      <c r="AD713" s="0" t="n">
        <v>-1</v>
      </c>
      <c r="AE713" s="0" t="n">
        <v>-1</v>
      </c>
      <c r="AF713" s="0" t="n">
        <v>-1</v>
      </c>
      <c r="AG713" s="0" t="n">
        <v>-1</v>
      </c>
      <c r="AH713" s="0" t="n">
        <v>-1</v>
      </c>
      <c r="AI713" s="0" t="n">
        <v>-1</v>
      </c>
      <c r="AJ713" s="0" t="n">
        <v>-1</v>
      </c>
      <c r="AK713" s="0" t="n">
        <v>-1</v>
      </c>
      <c r="AL713" s="0" t="n">
        <v>-1</v>
      </c>
      <c r="AM713" s="0" t="n">
        <v>-1</v>
      </c>
      <c r="AN713" s="0" t="n">
        <v>0</v>
      </c>
      <c r="AO713" s="0" t="n">
        <v>2</v>
      </c>
      <c r="AP713" s="0" t="n">
        <v>2</v>
      </c>
      <c r="AQ713" s="0" t="n">
        <v>2</v>
      </c>
      <c r="AR713" s="0" t="n">
        <v>2</v>
      </c>
      <c r="AS713" s="0" t="n">
        <v>2</v>
      </c>
      <c r="AT713" s="0" t="n">
        <v>2</v>
      </c>
      <c r="AU713" s="0" t="n">
        <v>2</v>
      </c>
      <c r="AV713" s="0" t="n">
        <v>2</v>
      </c>
      <c r="AW713" s="0" t="n">
        <v>2</v>
      </c>
      <c r="AX713" s="0" t="n">
        <v>2</v>
      </c>
      <c r="AY713" s="0" t="n">
        <v>2</v>
      </c>
      <c r="AZ713" s="0" t="n">
        <v>2</v>
      </c>
      <c r="BA713" s="0" t="n">
        <v>2</v>
      </c>
      <c r="BB713" s="0" t="n">
        <v>2</v>
      </c>
      <c r="BC713" s="0" t="n">
        <v>2</v>
      </c>
      <c r="BD713" s="0" t="n">
        <v>2</v>
      </c>
      <c r="BE713" s="0" t="n">
        <v>2</v>
      </c>
      <c r="BF713" s="0" t="n">
        <v>2</v>
      </c>
      <c r="BG713" s="0" t="n">
        <v>2</v>
      </c>
      <c r="BH713" s="0" t="n">
        <v>2</v>
      </c>
      <c r="BI713" s="0" t="n">
        <v>2</v>
      </c>
    </row>
    <row r="714" customFormat="false" ht="13.5" hidden="false" customHeight="false" outlineLevel="0" collapsed="false">
      <c r="A714" s="0" t="s">
        <v>792</v>
      </c>
      <c r="B714" s="0" t="n">
        <f aca="false">MAX(C714:BI714)</f>
        <v>3</v>
      </c>
      <c r="C714" s="0" t="n">
        <v>-1</v>
      </c>
      <c r="D714" s="0" t="n">
        <v>-1</v>
      </c>
      <c r="E714" s="0" t="n">
        <v>-1</v>
      </c>
      <c r="F714" s="0" t="n">
        <v>-1</v>
      </c>
      <c r="G714" s="0" t="n">
        <v>-1</v>
      </c>
      <c r="H714" s="0" t="n">
        <v>-1</v>
      </c>
      <c r="I714" s="0" t="n">
        <v>-1</v>
      </c>
      <c r="J714" s="0" t="n">
        <v>-1</v>
      </c>
      <c r="K714" s="0" t="n">
        <v>-1</v>
      </c>
      <c r="L714" s="0" t="n">
        <v>-1</v>
      </c>
      <c r="M714" s="0" t="n">
        <v>-1</v>
      </c>
      <c r="N714" s="0" t="n">
        <v>-1</v>
      </c>
      <c r="O714" s="0" t="n">
        <v>-1</v>
      </c>
      <c r="P714" s="0" t="n">
        <v>-1</v>
      </c>
      <c r="Q714" s="0" t="n">
        <v>-1</v>
      </c>
      <c r="R714" s="0" t="n">
        <v>-1</v>
      </c>
      <c r="S714" s="0" t="n">
        <v>-1</v>
      </c>
      <c r="T714" s="0" t="n">
        <v>-1</v>
      </c>
      <c r="U714" s="0" t="n">
        <v>-1</v>
      </c>
      <c r="V714" s="0" t="n">
        <v>-1</v>
      </c>
      <c r="W714" s="0" t="n">
        <v>-1</v>
      </c>
      <c r="X714" s="0" t="n">
        <v>-1</v>
      </c>
      <c r="Y714" s="0" t="n">
        <v>-1</v>
      </c>
      <c r="Z714" s="0" t="n">
        <v>-1</v>
      </c>
      <c r="AA714" s="0" t="n">
        <v>-1</v>
      </c>
      <c r="AB714" s="0" t="n">
        <v>-1</v>
      </c>
      <c r="AC714" s="0" t="n">
        <v>-1</v>
      </c>
      <c r="AD714" s="0" t="n">
        <v>-1</v>
      </c>
      <c r="AE714" s="0" t="n">
        <v>-1</v>
      </c>
      <c r="AF714" s="0" t="n">
        <v>-1</v>
      </c>
      <c r="AG714" s="0" t="n">
        <v>-1</v>
      </c>
      <c r="AH714" s="0" t="n">
        <v>-1</v>
      </c>
      <c r="AI714" s="0" t="n">
        <v>-1</v>
      </c>
      <c r="AJ714" s="0" t="n">
        <v>-1</v>
      </c>
      <c r="AK714" s="0" t="n">
        <v>-1</v>
      </c>
      <c r="AL714" s="0" t="n">
        <v>-1</v>
      </c>
      <c r="AM714" s="0" t="n">
        <v>-1</v>
      </c>
      <c r="AN714" s="0" t="n">
        <v>0</v>
      </c>
      <c r="AO714" s="0" t="n">
        <v>0</v>
      </c>
      <c r="AP714" s="0" t="n">
        <v>1</v>
      </c>
      <c r="AQ714" s="0" t="n">
        <v>2</v>
      </c>
      <c r="AR714" s="0" t="n">
        <v>3</v>
      </c>
      <c r="AS714" s="0" t="n">
        <v>3</v>
      </c>
      <c r="AT714" s="0" t="n">
        <v>3</v>
      </c>
      <c r="AU714" s="0" t="n">
        <v>3</v>
      </c>
      <c r="AV714" s="0" t="n">
        <v>3</v>
      </c>
      <c r="AW714" s="0" t="n">
        <v>3</v>
      </c>
      <c r="AX714" s="0" t="n">
        <v>3</v>
      </c>
      <c r="AY714" s="0" t="n">
        <v>3</v>
      </c>
      <c r="AZ714" s="0" t="n">
        <v>3</v>
      </c>
      <c r="BA714" s="0" t="n">
        <v>3</v>
      </c>
      <c r="BB714" s="0" t="n">
        <v>3</v>
      </c>
      <c r="BC714" s="0" t="n">
        <v>3</v>
      </c>
      <c r="BD714" s="0" t="n">
        <v>3</v>
      </c>
      <c r="BE714" s="0" t="n">
        <v>3</v>
      </c>
      <c r="BF714" s="0" t="n">
        <v>3</v>
      </c>
      <c r="BG714" s="0" t="n">
        <v>3</v>
      </c>
      <c r="BH714" s="0" t="n">
        <v>3</v>
      </c>
      <c r="BI714" s="0" t="n">
        <v>3</v>
      </c>
    </row>
    <row r="715" customFormat="false" ht="13.5" hidden="false" customHeight="false" outlineLevel="0" collapsed="false">
      <c r="A715" s="0" t="s">
        <v>793</v>
      </c>
      <c r="B715" s="0" t="n">
        <f aca="false">MAX(C715:BI715)</f>
        <v>0</v>
      </c>
      <c r="C715" s="0" t="n">
        <v>-1</v>
      </c>
      <c r="D715" s="0" t="n">
        <v>-1</v>
      </c>
      <c r="E715" s="0" t="n">
        <v>-1</v>
      </c>
      <c r="F715" s="0" t="n">
        <v>-1</v>
      </c>
      <c r="G715" s="0" t="n">
        <v>-1</v>
      </c>
      <c r="H715" s="0" t="n">
        <v>-1</v>
      </c>
      <c r="I715" s="0" t="n">
        <v>-1</v>
      </c>
      <c r="J715" s="0" t="n">
        <v>-1</v>
      </c>
      <c r="K715" s="0" t="n">
        <v>-1</v>
      </c>
      <c r="L715" s="0" t="n">
        <v>-1</v>
      </c>
      <c r="M715" s="0" t="n">
        <v>-1</v>
      </c>
      <c r="N715" s="0" t="n">
        <v>-1</v>
      </c>
      <c r="O715" s="0" t="n">
        <v>-1</v>
      </c>
      <c r="P715" s="0" t="n">
        <v>-1</v>
      </c>
      <c r="Q715" s="0" t="n">
        <v>-1</v>
      </c>
      <c r="R715" s="0" t="n">
        <v>-1</v>
      </c>
      <c r="S715" s="0" t="n">
        <v>-1</v>
      </c>
      <c r="T715" s="0" t="n">
        <v>-1</v>
      </c>
      <c r="U715" s="0" t="n">
        <v>-1</v>
      </c>
      <c r="V715" s="0" t="n">
        <v>-1</v>
      </c>
      <c r="W715" s="0" t="n">
        <v>-1</v>
      </c>
      <c r="X715" s="0" t="n">
        <v>-1</v>
      </c>
      <c r="Y715" s="0" t="n">
        <v>-1</v>
      </c>
      <c r="Z715" s="0" t="n">
        <v>-1</v>
      </c>
      <c r="AA715" s="0" t="n">
        <v>-1</v>
      </c>
      <c r="AB715" s="0" t="n">
        <v>-1</v>
      </c>
      <c r="AC715" s="0" t="n">
        <v>-1</v>
      </c>
      <c r="AD715" s="0" t="n">
        <v>-1</v>
      </c>
      <c r="AE715" s="0" t="n">
        <v>-1</v>
      </c>
      <c r="AF715" s="0" t="n">
        <v>-1</v>
      </c>
      <c r="AG715" s="0" t="n">
        <v>-1</v>
      </c>
      <c r="AH715" s="0" t="n">
        <v>-1</v>
      </c>
      <c r="AI715" s="0" t="n">
        <v>-1</v>
      </c>
      <c r="AJ715" s="0" t="n">
        <v>-1</v>
      </c>
      <c r="AK715" s="0" t="n">
        <v>-1</v>
      </c>
      <c r="AL715" s="0" t="n">
        <v>-1</v>
      </c>
      <c r="AM715" s="0" t="n">
        <v>-1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</row>
    <row r="716" customFormat="false" ht="13.5" hidden="false" customHeight="false" outlineLevel="0" collapsed="false">
      <c r="A716" s="0" t="s">
        <v>794</v>
      </c>
      <c r="B716" s="0" t="n">
        <f aca="false">MAX(C716:BI716)</f>
        <v>0</v>
      </c>
      <c r="C716" s="0" t="n">
        <v>-1</v>
      </c>
      <c r="D716" s="0" t="n">
        <v>-1</v>
      </c>
      <c r="E716" s="0" t="n">
        <v>-1</v>
      </c>
      <c r="F716" s="0" t="n">
        <v>-1</v>
      </c>
      <c r="G716" s="0" t="n">
        <v>-1</v>
      </c>
      <c r="H716" s="0" t="n">
        <v>-1</v>
      </c>
      <c r="I716" s="0" t="n">
        <v>-1</v>
      </c>
      <c r="J716" s="0" t="n">
        <v>-1</v>
      </c>
      <c r="K716" s="0" t="n">
        <v>-1</v>
      </c>
      <c r="L716" s="0" t="n">
        <v>-1</v>
      </c>
      <c r="M716" s="0" t="n">
        <v>-1</v>
      </c>
      <c r="N716" s="0" t="n">
        <v>-1</v>
      </c>
      <c r="O716" s="0" t="n">
        <v>-1</v>
      </c>
      <c r="P716" s="0" t="n">
        <v>-1</v>
      </c>
      <c r="Q716" s="0" t="n">
        <v>-1</v>
      </c>
      <c r="R716" s="0" t="n">
        <v>-1</v>
      </c>
      <c r="S716" s="0" t="n">
        <v>-1</v>
      </c>
      <c r="T716" s="0" t="n">
        <v>-1</v>
      </c>
      <c r="U716" s="0" t="n">
        <v>-1</v>
      </c>
      <c r="V716" s="0" t="n">
        <v>-1</v>
      </c>
      <c r="W716" s="0" t="n">
        <v>-1</v>
      </c>
      <c r="X716" s="0" t="n">
        <v>-1</v>
      </c>
      <c r="Y716" s="0" t="n">
        <v>-1</v>
      </c>
      <c r="Z716" s="0" t="n">
        <v>-1</v>
      </c>
      <c r="AA716" s="0" t="n">
        <v>-1</v>
      </c>
      <c r="AB716" s="0" t="n">
        <v>-1</v>
      </c>
      <c r="AC716" s="0" t="n">
        <v>-1</v>
      </c>
      <c r="AD716" s="0" t="n">
        <v>-1</v>
      </c>
      <c r="AE716" s="0" t="n">
        <v>-1</v>
      </c>
      <c r="AF716" s="0" t="n">
        <v>-1</v>
      </c>
      <c r="AG716" s="0" t="n">
        <v>-1</v>
      </c>
      <c r="AH716" s="0" t="n">
        <v>-1</v>
      </c>
      <c r="AI716" s="0" t="n">
        <v>-1</v>
      </c>
      <c r="AJ716" s="0" t="n">
        <v>-1</v>
      </c>
      <c r="AK716" s="0" t="n">
        <v>-1</v>
      </c>
      <c r="AL716" s="0" t="n">
        <v>-1</v>
      </c>
      <c r="AM716" s="0" t="n">
        <v>-1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</row>
    <row r="717" customFormat="false" ht="13.5" hidden="false" customHeight="false" outlineLevel="0" collapsed="false">
      <c r="A717" s="0" t="s">
        <v>795</v>
      </c>
      <c r="B717" s="0" t="n">
        <f aca="false">MAX(C717:BI717)</f>
        <v>0</v>
      </c>
      <c r="C717" s="0" t="n">
        <v>-1</v>
      </c>
      <c r="D717" s="0" t="n">
        <v>-1</v>
      </c>
      <c r="E717" s="0" t="n">
        <v>-1</v>
      </c>
      <c r="F717" s="0" t="n">
        <v>-1</v>
      </c>
      <c r="G717" s="0" t="n">
        <v>-1</v>
      </c>
      <c r="H717" s="0" t="n">
        <v>-1</v>
      </c>
      <c r="I717" s="0" t="n">
        <v>-1</v>
      </c>
      <c r="J717" s="0" t="n">
        <v>-1</v>
      </c>
      <c r="K717" s="0" t="n">
        <v>-1</v>
      </c>
      <c r="L717" s="0" t="n">
        <v>-1</v>
      </c>
      <c r="M717" s="0" t="n">
        <v>-1</v>
      </c>
      <c r="N717" s="0" t="n">
        <v>-1</v>
      </c>
      <c r="O717" s="0" t="n">
        <v>-1</v>
      </c>
      <c r="P717" s="0" t="n">
        <v>-1</v>
      </c>
      <c r="Q717" s="0" t="n">
        <v>-1</v>
      </c>
      <c r="R717" s="0" t="n">
        <v>-1</v>
      </c>
      <c r="S717" s="0" t="n">
        <v>-1</v>
      </c>
      <c r="T717" s="0" t="n">
        <v>-1</v>
      </c>
      <c r="U717" s="0" t="n">
        <v>-1</v>
      </c>
      <c r="V717" s="0" t="n">
        <v>-1</v>
      </c>
      <c r="W717" s="0" t="n">
        <v>-1</v>
      </c>
      <c r="X717" s="0" t="n">
        <v>-1</v>
      </c>
      <c r="Y717" s="0" t="n">
        <v>-1</v>
      </c>
      <c r="Z717" s="0" t="n">
        <v>-1</v>
      </c>
      <c r="AA717" s="0" t="n">
        <v>-1</v>
      </c>
      <c r="AB717" s="0" t="n">
        <v>-1</v>
      </c>
      <c r="AC717" s="0" t="n">
        <v>-1</v>
      </c>
      <c r="AD717" s="0" t="n">
        <v>-1</v>
      </c>
      <c r="AE717" s="0" t="n">
        <v>-1</v>
      </c>
      <c r="AF717" s="0" t="n">
        <v>-1</v>
      </c>
      <c r="AG717" s="0" t="n">
        <v>-1</v>
      </c>
      <c r="AH717" s="0" t="n">
        <v>-1</v>
      </c>
      <c r="AI717" s="0" t="n">
        <v>-1</v>
      </c>
      <c r="AJ717" s="0" t="n">
        <v>-1</v>
      </c>
      <c r="AK717" s="0" t="n">
        <v>-1</v>
      </c>
      <c r="AL717" s="0" t="n">
        <v>-1</v>
      </c>
      <c r="AM717" s="0" t="n">
        <v>-1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</row>
    <row r="718" customFormat="false" ht="13.5" hidden="false" customHeight="false" outlineLevel="0" collapsed="false">
      <c r="A718" s="0" t="s">
        <v>796</v>
      </c>
      <c r="B718" s="0" t="n">
        <f aca="false">MAX(C718:BI718)</f>
        <v>0</v>
      </c>
      <c r="C718" s="0" t="n">
        <v>-1</v>
      </c>
      <c r="D718" s="0" t="n">
        <v>-1</v>
      </c>
      <c r="E718" s="0" t="n">
        <v>-1</v>
      </c>
      <c r="F718" s="0" t="n">
        <v>-1</v>
      </c>
      <c r="G718" s="0" t="n">
        <v>-1</v>
      </c>
      <c r="H718" s="0" t="n">
        <v>-1</v>
      </c>
      <c r="I718" s="0" t="n">
        <v>-1</v>
      </c>
      <c r="J718" s="0" t="n">
        <v>-1</v>
      </c>
      <c r="K718" s="0" t="n">
        <v>-1</v>
      </c>
      <c r="L718" s="0" t="n">
        <v>-1</v>
      </c>
      <c r="M718" s="0" t="n">
        <v>-1</v>
      </c>
      <c r="N718" s="0" t="n">
        <v>-1</v>
      </c>
      <c r="O718" s="0" t="n">
        <v>-1</v>
      </c>
      <c r="P718" s="0" t="n">
        <v>-1</v>
      </c>
      <c r="Q718" s="0" t="n">
        <v>-1</v>
      </c>
      <c r="R718" s="0" t="n">
        <v>-1</v>
      </c>
      <c r="S718" s="0" t="n">
        <v>-1</v>
      </c>
      <c r="T718" s="0" t="n">
        <v>-1</v>
      </c>
      <c r="U718" s="0" t="n">
        <v>-1</v>
      </c>
      <c r="V718" s="0" t="n">
        <v>-1</v>
      </c>
      <c r="W718" s="0" t="n">
        <v>-1</v>
      </c>
      <c r="X718" s="0" t="n">
        <v>-1</v>
      </c>
      <c r="Y718" s="0" t="n">
        <v>-1</v>
      </c>
      <c r="Z718" s="0" t="n">
        <v>-1</v>
      </c>
      <c r="AA718" s="0" t="n">
        <v>-1</v>
      </c>
      <c r="AB718" s="0" t="n">
        <v>-1</v>
      </c>
      <c r="AC718" s="0" t="n">
        <v>-1</v>
      </c>
      <c r="AD718" s="0" t="n">
        <v>-1</v>
      </c>
      <c r="AE718" s="0" t="n">
        <v>-1</v>
      </c>
      <c r="AF718" s="0" t="n">
        <v>-1</v>
      </c>
      <c r="AG718" s="0" t="n">
        <v>-1</v>
      </c>
      <c r="AH718" s="0" t="n">
        <v>-1</v>
      </c>
      <c r="AI718" s="0" t="n">
        <v>-1</v>
      </c>
      <c r="AJ718" s="0" t="n">
        <v>-1</v>
      </c>
      <c r="AK718" s="0" t="n">
        <v>-1</v>
      </c>
      <c r="AL718" s="0" t="n">
        <v>-1</v>
      </c>
      <c r="AM718" s="0" t="n">
        <v>-1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</row>
    <row r="719" customFormat="false" ht="13.5" hidden="false" customHeight="false" outlineLevel="0" collapsed="false">
      <c r="A719" s="0" t="s">
        <v>797</v>
      </c>
      <c r="B719" s="0" t="n">
        <f aca="false">MAX(C719:BI719)</f>
        <v>0</v>
      </c>
      <c r="C719" s="0" t="n">
        <v>-1</v>
      </c>
      <c r="D719" s="0" t="n">
        <v>-1</v>
      </c>
      <c r="E719" s="0" t="n">
        <v>-1</v>
      </c>
      <c r="F719" s="0" t="n">
        <v>-1</v>
      </c>
      <c r="G719" s="0" t="n">
        <v>-1</v>
      </c>
      <c r="H719" s="0" t="n">
        <v>-1</v>
      </c>
      <c r="I719" s="0" t="n">
        <v>-1</v>
      </c>
      <c r="J719" s="0" t="n">
        <v>-1</v>
      </c>
      <c r="K719" s="0" t="n">
        <v>-1</v>
      </c>
      <c r="L719" s="0" t="n">
        <v>-1</v>
      </c>
      <c r="M719" s="0" t="n">
        <v>-1</v>
      </c>
      <c r="N719" s="0" t="n">
        <v>-1</v>
      </c>
      <c r="O719" s="0" t="n">
        <v>-1</v>
      </c>
      <c r="P719" s="0" t="n">
        <v>-1</v>
      </c>
      <c r="Q719" s="0" t="n">
        <v>-1</v>
      </c>
      <c r="R719" s="0" t="n">
        <v>-1</v>
      </c>
      <c r="S719" s="0" t="n">
        <v>-1</v>
      </c>
      <c r="T719" s="0" t="n">
        <v>-1</v>
      </c>
      <c r="U719" s="0" t="n">
        <v>-1</v>
      </c>
      <c r="V719" s="0" t="n">
        <v>-1</v>
      </c>
      <c r="W719" s="0" t="n">
        <v>-1</v>
      </c>
      <c r="X719" s="0" t="n">
        <v>-1</v>
      </c>
      <c r="Y719" s="0" t="n">
        <v>-1</v>
      </c>
      <c r="Z719" s="0" t="n">
        <v>-1</v>
      </c>
      <c r="AA719" s="0" t="n">
        <v>-1</v>
      </c>
      <c r="AB719" s="0" t="n">
        <v>-1</v>
      </c>
      <c r="AC719" s="0" t="n">
        <v>-1</v>
      </c>
      <c r="AD719" s="0" t="n">
        <v>-1</v>
      </c>
      <c r="AE719" s="0" t="n">
        <v>-1</v>
      </c>
      <c r="AF719" s="0" t="n">
        <v>-1</v>
      </c>
      <c r="AG719" s="0" t="n">
        <v>-1</v>
      </c>
      <c r="AH719" s="0" t="n">
        <v>-1</v>
      </c>
      <c r="AI719" s="0" t="n">
        <v>-1</v>
      </c>
      <c r="AJ719" s="0" t="n">
        <v>-1</v>
      </c>
      <c r="AK719" s="0" t="n">
        <v>-1</v>
      </c>
      <c r="AL719" s="0" t="n">
        <v>-1</v>
      </c>
      <c r="AM719" s="0" t="n">
        <v>-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</row>
    <row r="720" customFormat="false" ht="13.5" hidden="false" customHeight="false" outlineLevel="0" collapsed="false">
      <c r="A720" s="0" t="s">
        <v>798</v>
      </c>
      <c r="B720" s="0" t="n">
        <f aca="false">MAX(C720:BI720)</f>
        <v>0</v>
      </c>
      <c r="C720" s="0" t="n">
        <v>-1</v>
      </c>
      <c r="D720" s="0" t="n">
        <v>-1</v>
      </c>
      <c r="E720" s="0" t="n">
        <v>-1</v>
      </c>
      <c r="F720" s="0" t="n">
        <v>-1</v>
      </c>
      <c r="G720" s="0" t="n">
        <v>-1</v>
      </c>
      <c r="H720" s="0" t="n">
        <v>-1</v>
      </c>
      <c r="I720" s="0" t="n">
        <v>-1</v>
      </c>
      <c r="J720" s="0" t="n">
        <v>-1</v>
      </c>
      <c r="K720" s="0" t="n">
        <v>-1</v>
      </c>
      <c r="L720" s="0" t="n">
        <v>-1</v>
      </c>
      <c r="M720" s="0" t="n">
        <v>-1</v>
      </c>
      <c r="N720" s="0" t="n">
        <v>-1</v>
      </c>
      <c r="O720" s="0" t="n">
        <v>-1</v>
      </c>
      <c r="P720" s="0" t="n">
        <v>-1</v>
      </c>
      <c r="Q720" s="0" t="n">
        <v>-1</v>
      </c>
      <c r="R720" s="0" t="n">
        <v>-1</v>
      </c>
      <c r="S720" s="0" t="n">
        <v>-1</v>
      </c>
      <c r="T720" s="0" t="n">
        <v>-1</v>
      </c>
      <c r="U720" s="0" t="n">
        <v>-1</v>
      </c>
      <c r="V720" s="0" t="n">
        <v>-1</v>
      </c>
      <c r="W720" s="0" t="n">
        <v>-1</v>
      </c>
      <c r="X720" s="0" t="n">
        <v>-1</v>
      </c>
      <c r="Y720" s="0" t="n">
        <v>-1</v>
      </c>
      <c r="Z720" s="0" t="n">
        <v>-1</v>
      </c>
      <c r="AA720" s="0" t="n">
        <v>-1</v>
      </c>
      <c r="AB720" s="0" t="n">
        <v>-1</v>
      </c>
      <c r="AC720" s="0" t="n">
        <v>-1</v>
      </c>
      <c r="AD720" s="0" t="n">
        <v>-1</v>
      </c>
      <c r="AE720" s="0" t="n">
        <v>-1</v>
      </c>
      <c r="AF720" s="0" t="n">
        <v>-1</v>
      </c>
      <c r="AG720" s="0" t="n">
        <v>-1</v>
      </c>
      <c r="AH720" s="0" t="n">
        <v>-1</v>
      </c>
      <c r="AI720" s="0" t="n">
        <v>-1</v>
      </c>
      <c r="AJ720" s="0" t="n">
        <v>-1</v>
      </c>
      <c r="AK720" s="0" t="n">
        <v>-1</v>
      </c>
      <c r="AL720" s="0" t="n">
        <v>-1</v>
      </c>
      <c r="AM720" s="0" t="n">
        <v>-1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</row>
    <row r="721" customFormat="false" ht="13.5" hidden="false" customHeight="false" outlineLevel="0" collapsed="false">
      <c r="A721" s="0" t="s">
        <v>799</v>
      </c>
      <c r="B721" s="0" t="n">
        <f aca="false">MAX(C721:BI721)</f>
        <v>0</v>
      </c>
      <c r="C721" s="0" t="n">
        <v>-1</v>
      </c>
      <c r="D721" s="0" t="n">
        <v>-1</v>
      </c>
      <c r="E721" s="0" t="n">
        <v>-1</v>
      </c>
      <c r="F721" s="0" t="n">
        <v>-1</v>
      </c>
      <c r="G721" s="0" t="n">
        <v>-1</v>
      </c>
      <c r="H721" s="0" t="n">
        <v>-1</v>
      </c>
      <c r="I721" s="0" t="n">
        <v>-1</v>
      </c>
      <c r="J721" s="0" t="n">
        <v>-1</v>
      </c>
      <c r="K721" s="0" t="n">
        <v>-1</v>
      </c>
      <c r="L721" s="0" t="n">
        <v>-1</v>
      </c>
      <c r="M721" s="0" t="n">
        <v>-1</v>
      </c>
      <c r="N721" s="0" t="n">
        <v>-1</v>
      </c>
      <c r="O721" s="0" t="n">
        <v>-1</v>
      </c>
      <c r="P721" s="0" t="n">
        <v>-1</v>
      </c>
      <c r="Q721" s="0" t="n">
        <v>-1</v>
      </c>
      <c r="R721" s="0" t="n">
        <v>-1</v>
      </c>
      <c r="S721" s="0" t="n">
        <v>-1</v>
      </c>
      <c r="T721" s="0" t="n">
        <v>-1</v>
      </c>
      <c r="U721" s="0" t="n">
        <v>-1</v>
      </c>
      <c r="V721" s="0" t="n">
        <v>-1</v>
      </c>
      <c r="W721" s="0" t="n">
        <v>-1</v>
      </c>
      <c r="X721" s="0" t="n">
        <v>-1</v>
      </c>
      <c r="Y721" s="0" t="n">
        <v>-1</v>
      </c>
      <c r="Z721" s="0" t="n">
        <v>-1</v>
      </c>
      <c r="AA721" s="0" t="n">
        <v>-1</v>
      </c>
      <c r="AB721" s="0" t="n">
        <v>-1</v>
      </c>
      <c r="AC721" s="0" t="n">
        <v>-1</v>
      </c>
      <c r="AD721" s="0" t="n">
        <v>-1</v>
      </c>
      <c r="AE721" s="0" t="n">
        <v>-1</v>
      </c>
      <c r="AF721" s="0" t="n">
        <v>-1</v>
      </c>
      <c r="AG721" s="0" t="n">
        <v>-1</v>
      </c>
      <c r="AH721" s="0" t="n">
        <v>-1</v>
      </c>
      <c r="AI721" s="0" t="n">
        <v>-1</v>
      </c>
      <c r="AJ721" s="0" t="n">
        <v>-1</v>
      </c>
      <c r="AK721" s="0" t="n">
        <v>-1</v>
      </c>
      <c r="AL721" s="0" t="n">
        <v>-1</v>
      </c>
      <c r="AM721" s="0" t="n">
        <v>-1</v>
      </c>
      <c r="AN721" s="0" t="n">
        <v>-1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</row>
    <row r="722" customFormat="false" ht="13.5" hidden="false" customHeight="false" outlineLevel="0" collapsed="false">
      <c r="A722" s="0" t="s">
        <v>800</v>
      </c>
      <c r="B722" s="0" t="n">
        <f aca="false">MAX(C722:BI722)</f>
        <v>0</v>
      </c>
      <c r="C722" s="0" t="n">
        <v>-1</v>
      </c>
      <c r="D722" s="0" t="n">
        <v>-1</v>
      </c>
      <c r="E722" s="0" t="n">
        <v>-1</v>
      </c>
      <c r="F722" s="0" t="n">
        <v>-1</v>
      </c>
      <c r="G722" s="0" t="n">
        <v>-1</v>
      </c>
      <c r="H722" s="0" t="n">
        <v>-1</v>
      </c>
      <c r="I722" s="0" t="n">
        <v>-1</v>
      </c>
      <c r="J722" s="0" t="n">
        <v>-1</v>
      </c>
      <c r="K722" s="0" t="n">
        <v>-1</v>
      </c>
      <c r="L722" s="0" t="n">
        <v>-1</v>
      </c>
      <c r="M722" s="0" t="n">
        <v>-1</v>
      </c>
      <c r="N722" s="0" t="n">
        <v>-1</v>
      </c>
      <c r="O722" s="0" t="n">
        <v>-1</v>
      </c>
      <c r="P722" s="0" t="n">
        <v>-1</v>
      </c>
      <c r="Q722" s="0" t="n">
        <v>-1</v>
      </c>
      <c r="R722" s="0" t="n">
        <v>-1</v>
      </c>
      <c r="S722" s="0" t="n">
        <v>-1</v>
      </c>
      <c r="T722" s="0" t="n">
        <v>-1</v>
      </c>
      <c r="U722" s="0" t="n">
        <v>-1</v>
      </c>
      <c r="V722" s="0" t="n">
        <v>-1</v>
      </c>
      <c r="W722" s="0" t="n">
        <v>-1</v>
      </c>
      <c r="X722" s="0" t="n">
        <v>-1</v>
      </c>
      <c r="Y722" s="0" t="n">
        <v>-1</v>
      </c>
      <c r="Z722" s="0" t="n">
        <v>-1</v>
      </c>
      <c r="AA722" s="0" t="n">
        <v>-1</v>
      </c>
      <c r="AB722" s="0" t="n">
        <v>-1</v>
      </c>
      <c r="AC722" s="0" t="n">
        <v>-1</v>
      </c>
      <c r="AD722" s="0" t="n">
        <v>-1</v>
      </c>
      <c r="AE722" s="0" t="n">
        <v>-1</v>
      </c>
      <c r="AF722" s="0" t="n">
        <v>-1</v>
      </c>
      <c r="AG722" s="0" t="n">
        <v>-1</v>
      </c>
      <c r="AH722" s="0" t="n">
        <v>-1</v>
      </c>
      <c r="AI722" s="0" t="n">
        <v>-1</v>
      </c>
      <c r="AJ722" s="0" t="n">
        <v>-1</v>
      </c>
      <c r="AK722" s="0" t="n">
        <v>-1</v>
      </c>
      <c r="AL722" s="0" t="n">
        <v>-1</v>
      </c>
      <c r="AM722" s="0" t="n">
        <v>-1</v>
      </c>
      <c r="AN722" s="0" t="n">
        <v>-1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</row>
    <row r="723" customFormat="false" ht="13.5" hidden="false" customHeight="false" outlineLevel="0" collapsed="false">
      <c r="A723" s="0" t="s">
        <v>801</v>
      </c>
      <c r="B723" s="0" t="n">
        <f aca="false">MAX(C723:BI723)</f>
        <v>0</v>
      </c>
      <c r="C723" s="0" t="n">
        <v>-1</v>
      </c>
      <c r="D723" s="0" t="n">
        <v>-1</v>
      </c>
      <c r="E723" s="0" t="n">
        <v>-1</v>
      </c>
      <c r="F723" s="0" t="n">
        <v>-1</v>
      </c>
      <c r="G723" s="0" t="n">
        <v>-1</v>
      </c>
      <c r="H723" s="0" t="n">
        <v>-1</v>
      </c>
      <c r="I723" s="0" t="n">
        <v>-1</v>
      </c>
      <c r="J723" s="0" t="n">
        <v>-1</v>
      </c>
      <c r="K723" s="0" t="n">
        <v>-1</v>
      </c>
      <c r="L723" s="0" t="n">
        <v>-1</v>
      </c>
      <c r="M723" s="0" t="n">
        <v>-1</v>
      </c>
      <c r="N723" s="0" t="n">
        <v>-1</v>
      </c>
      <c r="O723" s="0" t="n">
        <v>-1</v>
      </c>
      <c r="P723" s="0" t="n">
        <v>-1</v>
      </c>
      <c r="Q723" s="0" t="n">
        <v>-1</v>
      </c>
      <c r="R723" s="0" t="n">
        <v>-1</v>
      </c>
      <c r="S723" s="0" t="n">
        <v>-1</v>
      </c>
      <c r="T723" s="0" t="n">
        <v>-1</v>
      </c>
      <c r="U723" s="0" t="n">
        <v>-1</v>
      </c>
      <c r="V723" s="0" t="n">
        <v>-1</v>
      </c>
      <c r="W723" s="0" t="n">
        <v>-1</v>
      </c>
      <c r="X723" s="0" t="n">
        <v>-1</v>
      </c>
      <c r="Y723" s="0" t="n">
        <v>-1</v>
      </c>
      <c r="Z723" s="0" t="n">
        <v>-1</v>
      </c>
      <c r="AA723" s="0" t="n">
        <v>-1</v>
      </c>
      <c r="AB723" s="0" t="n">
        <v>-1</v>
      </c>
      <c r="AC723" s="0" t="n">
        <v>-1</v>
      </c>
      <c r="AD723" s="0" t="n">
        <v>-1</v>
      </c>
      <c r="AE723" s="0" t="n">
        <v>-1</v>
      </c>
      <c r="AF723" s="0" t="n">
        <v>-1</v>
      </c>
      <c r="AG723" s="0" t="n">
        <v>-1</v>
      </c>
      <c r="AH723" s="0" t="n">
        <v>-1</v>
      </c>
      <c r="AI723" s="0" t="n">
        <v>-1</v>
      </c>
      <c r="AJ723" s="0" t="n">
        <v>-1</v>
      </c>
      <c r="AK723" s="0" t="n">
        <v>-1</v>
      </c>
      <c r="AL723" s="0" t="n">
        <v>-1</v>
      </c>
      <c r="AM723" s="0" t="n">
        <v>-1</v>
      </c>
      <c r="AN723" s="0" t="n">
        <v>-1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</row>
    <row r="724" customFormat="false" ht="13.5" hidden="false" customHeight="false" outlineLevel="0" collapsed="false">
      <c r="A724" s="0" t="s">
        <v>802</v>
      </c>
      <c r="B724" s="0" t="n">
        <f aca="false">MAX(C724:BI724)</f>
        <v>0</v>
      </c>
      <c r="C724" s="0" t="n">
        <v>-1</v>
      </c>
      <c r="D724" s="0" t="n">
        <v>-1</v>
      </c>
      <c r="E724" s="0" t="n">
        <v>-1</v>
      </c>
      <c r="F724" s="0" t="n">
        <v>-1</v>
      </c>
      <c r="G724" s="0" t="n">
        <v>-1</v>
      </c>
      <c r="H724" s="0" t="n">
        <v>-1</v>
      </c>
      <c r="I724" s="0" t="n">
        <v>-1</v>
      </c>
      <c r="J724" s="0" t="n">
        <v>-1</v>
      </c>
      <c r="K724" s="0" t="n">
        <v>-1</v>
      </c>
      <c r="L724" s="0" t="n">
        <v>-1</v>
      </c>
      <c r="M724" s="0" t="n">
        <v>-1</v>
      </c>
      <c r="N724" s="0" t="n">
        <v>-1</v>
      </c>
      <c r="O724" s="0" t="n">
        <v>-1</v>
      </c>
      <c r="P724" s="0" t="n">
        <v>-1</v>
      </c>
      <c r="Q724" s="0" t="n">
        <v>-1</v>
      </c>
      <c r="R724" s="0" t="n">
        <v>-1</v>
      </c>
      <c r="S724" s="0" t="n">
        <v>-1</v>
      </c>
      <c r="T724" s="0" t="n">
        <v>-1</v>
      </c>
      <c r="U724" s="0" t="n">
        <v>-1</v>
      </c>
      <c r="V724" s="0" t="n">
        <v>-1</v>
      </c>
      <c r="W724" s="0" t="n">
        <v>-1</v>
      </c>
      <c r="X724" s="0" t="n">
        <v>-1</v>
      </c>
      <c r="Y724" s="0" t="n">
        <v>-1</v>
      </c>
      <c r="Z724" s="0" t="n">
        <v>-1</v>
      </c>
      <c r="AA724" s="0" t="n">
        <v>-1</v>
      </c>
      <c r="AB724" s="0" t="n">
        <v>-1</v>
      </c>
      <c r="AC724" s="0" t="n">
        <v>-1</v>
      </c>
      <c r="AD724" s="0" t="n">
        <v>-1</v>
      </c>
      <c r="AE724" s="0" t="n">
        <v>-1</v>
      </c>
      <c r="AF724" s="0" t="n">
        <v>-1</v>
      </c>
      <c r="AG724" s="0" t="n">
        <v>-1</v>
      </c>
      <c r="AH724" s="0" t="n">
        <v>-1</v>
      </c>
      <c r="AI724" s="0" t="n">
        <v>-1</v>
      </c>
      <c r="AJ724" s="0" t="n">
        <v>-1</v>
      </c>
      <c r="AK724" s="0" t="n">
        <v>-1</v>
      </c>
      <c r="AL724" s="0" t="n">
        <v>-1</v>
      </c>
      <c r="AM724" s="0" t="n">
        <v>-1</v>
      </c>
      <c r="AN724" s="0" t="n">
        <v>-1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</row>
    <row r="725" customFormat="false" ht="13.5" hidden="false" customHeight="false" outlineLevel="0" collapsed="false">
      <c r="A725" s="0" t="s">
        <v>803</v>
      </c>
      <c r="B725" s="0" t="n">
        <f aca="false">MAX(C725:BI725)</f>
        <v>0</v>
      </c>
      <c r="C725" s="0" t="n">
        <v>-1</v>
      </c>
      <c r="D725" s="0" t="n">
        <v>-1</v>
      </c>
      <c r="E725" s="0" t="n">
        <v>-1</v>
      </c>
      <c r="F725" s="0" t="n">
        <v>-1</v>
      </c>
      <c r="G725" s="0" t="n">
        <v>-1</v>
      </c>
      <c r="H725" s="0" t="n">
        <v>-1</v>
      </c>
      <c r="I725" s="0" t="n">
        <v>-1</v>
      </c>
      <c r="J725" s="0" t="n">
        <v>-1</v>
      </c>
      <c r="K725" s="0" t="n">
        <v>-1</v>
      </c>
      <c r="L725" s="0" t="n">
        <v>-1</v>
      </c>
      <c r="M725" s="0" t="n">
        <v>-1</v>
      </c>
      <c r="N725" s="0" t="n">
        <v>-1</v>
      </c>
      <c r="O725" s="0" t="n">
        <v>-1</v>
      </c>
      <c r="P725" s="0" t="n">
        <v>-1</v>
      </c>
      <c r="Q725" s="0" t="n">
        <v>-1</v>
      </c>
      <c r="R725" s="0" t="n">
        <v>-1</v>
      </c>
      <c r="S725" s="0" t="n">
        <v>-1</v>
      </c>
      <c r="T725" s="0" t="n">
        <v>-1</v>
      </c>
      <c r="U725" s="0" t="n">
        <v>-1</v>
      </c>
      <c r="V725" s="0" t="n">
        <v>-1</v>
      </c>
      <c r="W725" s="0" t="n">
        <v>-1</v>
      </c>
      <c r="X725" s="0" t="n">
        <v>-1</v>
      </c>
      <c r="Y725" s="0" t="n">
        <v>-1</v>
      </c>
      <c r="Z725" s="0" t="n">
        <v>-1</v>
      </c>
      <c r="AA725" s="0" t="n">
        <v>-1</v>
      </c>
      <c r="AB725" s="0" t="n">
        <v>-1</v>
      </c>
      <c r="AC725" s="0" t="n">
        <v>-1</v>
      </c>
      <c r="AD725" s="0" t="n">
        <v>-1</v>
      </c>
      <c r="AE725" s="0" t="n">
        <v>-1</v>
      </c>
      <c r="AF725" s="0" t="n">
        <v>-1</v>
      </c>
      <c r="AG725" s="0" t="n">
        <v>-1</v>
      </c>
      <c r="AH725" s="0" t="n">
        <v>-1</v>
      </c>
      <c r="AI725" s="0" t="n">
        <v>-1</v>
      </c>
      <c r="AJ725" s="0" t="n">
        <v>-1</v>
      </c>
      <c r="AK725" s="0" t="n">
        <v>-1</v>
      </c>
      <c r="AL725" s="0" t="n">
        <v>-1</v>
      </c>
      <c r="AM725" s="0" t="n">
        <v>-1</v>
      </c>
      <c r="AN725" s="0" t="n">
        <v>-1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</row>
    <row r="726" customFormat="false" ht="13.5" hidden="false" customHeight="false" outlineLevel="0" collapsed="false">
      <c r="A726" s="0" t="s">
        <v>804</v>
      </c>
      <c r="B726" s="0" t="n">
        <f aca="false">MAX(C726:BI726)</f>
        <v>1</v>
      </c>
      <c r="C726" s="0" t="n">
        <v>-1</v>
      </c>
      <c r="D726" s="0" t="n">
        <v>-1</v>
      </c>
      <c r="E726" s="0" t="n">
        <v>-1</v>
      </c>
      <c r="F726" s="0" t="n">
        <v>-1</v>
      </c>
      <c r="G726" s="0" t="n">
        <v>-1</v>
      </c>
      <c r="H726" s="0" t="n">
        <v>-1</v>
      </c>
      <c r="I726" s="0" t="n">
        <v>-1</v>
      </c>
      <c r="J726" s="0" t="n">
        <v>-1</v>
      </c>
      <c r="K726" s="0" t="n">
        <v>-1</v>
      </c>
      <c r="L726" s="0" t="n">
        <v>-1</v>
      </c>
      <c r="M726" s="0" t="n">
        <v>-1</v>
      </c>
      <c r="N726" s="0" t="n">
        <v>-1</v>
      </c>
      <c r="O726" s="0" t="n">
        <v>-1</v>
      </c>
      <c r="P726" s="0" t="n">
        <v>-1</v>
      </c>
      <c r="Q726" s="0" t="n">
        <v>-1</v>
      </c>
      <c r="R726" s="0" t="n">
        <v>-1</v>
      </c>
      <c r="S726" s="0" t="n">
        <v>-1</v>
      </c>
      <c r="T726" s="0" t="n">
        <v>-1</v>
      </c>
      <c r="U726" s="0" t="n">
        <v>-1</v>
      </c>
      <c r="V726" s="0" t="n">
        <v>-1</v>
      </c>
      <c r="W726" s="0" t="n">
        <v>-1</v>
      </c>
      <c r="X726" s="0" t="n">
        <v>-1</v>
      </c>
      <c r="Y726" s="0" t="n">
        <v>-1</v>
      </c>
      <c r="Z726" s="0" t="n">
        <v>-1</v>
      </c>
      <c r="AA726" s="0" t="n">
        <v>-1</v>
      </c>
      <c r="AB726" s="0" t="n">
        <v>-1</v>
      </c>
      <c r="AC726" s="0" t="n">
        <v>-1</v>
      </c>
      <c r="AD726" s="0" t="n">
        <v>-1</v>
      </c>
      <c r="AE726" s="0" t="n">
        <v>-1</v>
      </c>
      <c r="AF726" s="0" t="n">
        <v>-1</v>
      </c>
      <c r="AG726" s="0" t="n">
        <v>-1</v>
      </c>
      <c r="AH726" s="0" t="n">
        <v>-1</v>
      </c>
      <c r="AI726" s="0" t="n">
        <v>-1</v>
      </c>
      <c r="AJ726" s="0" t="n">
        <v>-1</v>
      </c>
      <c r="AK726" s="0" t="n">
        <v>-1</v>
      </c>
      <c r="AL726" s="0" t="n">
        <v>-1</v>
      </c>
      <c r="AM726" s="0" t="n">
        <v>-1</v>
      </c>
      <c r="AN726" s="0" t="n">
        <v>-1</v>
      </c>
      <c r="AO726" s="0" t="n">
        <v>0</v>
      </c>
      <c r="AP726" s="0" t="n">
        <v>0</v>
      </c>
      <c r="AQ726" s="0" t="n">
        <v>0</v>
      </c>
      <c r="AR726" s="0" t="n">
        <v>1</v>
      </c>
      <c r="AS726" s="0" t="n">
        <v>1</v>
      </c>
      <c r="AT726" s="0" t="n">
        <v>1</v>
      </c>
      <c r="AU726" s="0" t="n">
        <v>1</v>
      </c>
      <c r="AV726" s="0" t="n">
        <v>1</v>
      </c>
      <c r="AW726" s="0" t="n">
        <v>1</v>
      </c>
      <c r="AX726" s="0" t="n">
        <v>1</v>
      </c>
      <c r="AY726" s="0" t="n">
        <v>1</v>
      </c>
      <c r="AZ726" s="0" t="n">
        <v>1</v>
      </c>
      <c r="BA726" s="0" t="n">
        <v>1</v>
      </c>
      <c r="BB726" s="0" t="n">
        <v>1</v>
      </c>
      <c r="BC726" s="0" t="n">
        <v>1</v>
      </c>
      <c r="BD726" s="0" t="n">
        <v>1</v>
      </c>
      <c r="BE726" s="0" t="n">
        <v>1</v>
      </c>
      <c r="BF726" s="0" t="n">
        <v>1</v>
      </c>
      <c r="BG726" s="0" t="n">
        <v>1</v>
      </c>
      <c r="BH726" s="0" t="n">
        <v>1</v>
      </c>
      <c r="BI726" s="0" t="n">
        <v>1</v>
      </c>
    </row>
    <row r="727" customFormat="false" ht="13.5" hidden="false" customHeight="false" outlineLevel="0" collapsed="false">
      <c r="A727" s="0" t="s">
        <v>805</v>
      </c>
      <c r="B727" s="0" t="n">
        <f aca="false">MAX(C727:BI727)</f>
        <v>0</v>
      </c>
      <c r="C727" s="0" t="n">
        <v>-1</v>
      </c>
      <c r="D727" s="0" t="n">
        <v>-1</v>
      </c>
      <c r="E727" s="0" t="n">
        <v>-1</v>
      </c>
      <c r="F727" s="0" t="n">
        <v>-1</v>
      </c>
      <c r="G727" s="0" t="n">
        <v>-1</v>
      </c>
      <c r="H727" s="0" t="n">
        <v>-1</v>
      </c>
      <c r="I727" s="0" t="n">
        <v>-1</v>
      </c>
      <c r="J727" s="0" t="n">
        <v>-1</v>
      </c>
      <c r="K727" s="0" t="n">
        <v>-1</v>
      </c>
      <c r="L727" s="0" t="n">
        <v>-1</v>
      </c>
      <c r="M727" s="0" t="n">
        <v>-1</v>
      </c>
      <c r="N727" s="0" t="n">
        <v>-1</v>
      </c>
      <c r="O727" s="0" t="n">
        <v>-1</v>
      </c>
      <c r="P727" s="0" t="n">
        <v>-1</v>
      </c>
      <c r="Q727" s="0" t="n">
        <v>-1</v>
      </c>
      <c r="R727" s="0" t="n">
        <v>-1</v>
      </c>
      <c r="S727" s="0" t="n">
        <v>-1</v>
      </c>
      <c r="T727" s="0" t="n">
        <v>-1</v>
      </c>
      <c r="U727" s="0" t="n">
        <v>-1</v>
      </c>
      <c r="V727" s="0" t="n">
        <v>-1</v>
      </c>
      <c r="W727" s="0" t="n">
        <v>-1</v>
      </c>
      <c r="X727" s="0" t="n">
        <v>-1</v>
      </c>
      <c r="Y727" s="0" t="n">
        <v>-1</v>
      </c>
      <c r="Z727" s="0" t="n">
        <v>-1</v>
      </c>
      <c r="AA727" s="0" t="n">
        <v>-1</v>
      </c>
      <c r="AB727" s="0" t="n">
        <v>-1</v>
      </c>
      <c r="AC727" s="0" t="n">
        <v>-1</v>
      </c>
      <c r="AD727" s="0" t="n">
        <v>-1</v>
      </c>
      <c r="AE727" s="0" t="n">
        <v>-1</v>
      </c>
      <c r="AF727" s="0" t="n">
        <v>-1</v>
      </c>
      <c r="AG727" s="0" t="n">
        <v>-1</v>
      </c>
      <c r="AH727" s="0" t="n">
        <v>-1</v>
      </c>
      <c r="AI727" s="0" t="n">
        <v>-1</v>
      </c>
      <c r="AJ727" s="0" t="n">
        <v>-1</v>
      </c>
      <c r="AK727" s="0" t="n">
        <v>-1</v>
      </c>
      <c r="AL727" s="0" t="n">
        <v>-1</v>
      </c>
      <c r="AM727" s="0" t="n">
        <v>-1</v>
      </c>
      <c r="AN727" s="0" t="n">
        <v>-1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</row>
    <row r="728" customFormat="false" ht="13.5" hidden="false" customHeight="false" outlineLevel="0" collapsed="false">
      <c r="A728" s="0" t="s">
        <v>806</v>
      </c>
      <c r="B728" s="0" t="n">
        <f aca="false">MAX(C728:BI728)</f>
        <v>0</v>
      </c>
      <c r="C728" s="0" t="n">
        <v>-1</v>
      </c>
      <c r="D728" s="0" t="n">
        <v>-1</v>
      </c>
      <c r="E728" s="0" t="n">
        <v>-1</v>
      </c>
      <c r="F728" s="0" t="n">
        <v>-1</v>
      </c>
      <c r="G728" s="0" t="n">
        <v>-1</v>
      </c>
      <c r="H728" s="0" t="n">
        <v>-1</v>
      </c>
      <c r="I728" s="0" t="n">
        <v>-1</v>
      </c>
      <c r="J728" s="0" t="n">
        <v>-1</v>
      </c>
      <c r="K728" s="0" t="n">
        <v>-1</v>
      </c>
      <c r="L728" s="0" t="n">
        <v>-1</v>
      </c>
      <c r="M728" s="0" t="n">
        <v>-1</v>
      </c>
      <c r="N728" s="0" t="n">
        <v>-1</v>
      </c>
      <c r="O728" s="0" t="n">
        <v>-1</v>
      </c>
      <c r="P728" s="0" t="n">
        <v>-1</v>
      </c>
      <c r="Q728" s="0" t="n">
        <v>-1</v>
      </c>
      <c r="R728" s="0" t="n">
        <v>-1</v>
      </c>
      <c r="S728" s="0" t="n">
        <v>-1</v>
      </c>
      <c r="T728" s="0" t="n">
        <v>-1</v>
      </c>
      <c r="U728" s="0" t="n">
        <v>-1</v>
      </c>
      <c r="V728" s="0" t="n">
        <v>-1</v>
      </c>
      <c r="W728" s="0" t="n">
        <v>-1</v>
      </c>
      <c r="X728" s="0" t="n">
        <v>-1</v>
      </c>
      <c r="Y728" s="0" t="n">
        <v>-1</v>
      </c>
      <c r="Z728" s="0" t="n">
        <v>-1</v>
      </c>
      <c r="AA728" s="0" t="n">
        <v>-1</v>
      </c>
      <c r="AB728" s="0" t="n">
        <v>-1</v>
      </c>
      <c r="AC728" s="0" t="n">
        <v>-1</v>
      </c>
      <c r="AD728" s="0" t="n">
        <v>-1</v>
      </c>
      <c r="AE728" s="0" t="n">
        <v>-1</v>
      </c>
      <c r="AF728" s="0" t="n">
        <v>-1</v>
      </c>
      <c r="AG728" s="0" t="n">
        <v>-1</v>
      </c>
      <c r="AH728" s="0" t="n">
        <v>-1</v>
      </c>
      <c r="AI728" s="0" t="n">
        <v>-1</v>
      </c>
      <c r="AJ728" s="0" t="n">
        <v>-1</v>
      </c>
      <c r="AK728" s="0" t="n">
        <v>-1</v>
      </c>
      <c r="AL728" s="0" t="n">
        <v>-1</v>
      </c>
      <c r="AM728" s="0" t="n">
        <v>-1</v>
      </c>
      <c r="AN728" s="0" t="n">
        <v>-1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</row>
    <row r="729" customFormat="false" ht="13.5" hidden="false" customHeight="false" outlineLevel="0" collapsed="false">
      <c r="A729" s="0" t="s">
        <v>807</v>
      </c>
      <c r="B729" s="0" t="n">
        <f aca="false">MAX(C729:BI729)</f>
        <v>0</v>
      </c>
      <c r="C729" s="0" t="n">
        <v>-1</v>
      </c>
      <c r="D729" s="0" t="n">
        <v>-1</v>
      </c>
      <c r="E729" s="0" t="n">
        <v>-1</v>
      </c>
      <c r="F729" s="0" t="n">
        <v>-1</v>
      </c>
      <c r="G729" s="0" t="n">
        <v>-1</v>
      </c>
      <c r="H729" s="0" t="n">
        <v>-1</v>
      </c>
      <c r="I729" s="0" t="n">
        <v>-1</v>
      </c>
      <c r="J729" s="0" t="n">
        <v>-1</v>
      </c>
      <c r="K729" s="0" t="n">
        <v>-1</v>
      </c>
      <c r="L729" s="0" t="n">
        <v>-1</v>
      </c>
      <c r="M729" s="0" t="n">
        <v>-1</v>
      </c>
      <c r="N729" s="0" t="n">
        <v>-1</v>
      </c>
      <c r="O729" s="0" t="n">
        <v>-1</v>
      </c>
      <c r="P729" s="0" t="n">
        <v>-1</v>
      </c>
      <c r="Q729" s="0" t="n">
        <v>-1</v>
      </c>
      <c r="R729" s="0" t="n">
        <v>-1</v>
      </c>
      <c r="S729" s="0" t="n">
        <v>-1</v>
      </c>
      <c r="T729" s="0" t="n">
        <v>-1</v>
      </c>
      <c r="U729" s="0" t="n">
        <v>-1</v>
      </c>
      <c r="V729" s="0" t="n">
        <v>-1</v>
      </c>
      <c r="W729" s="0" t="n">
        <v>-1</v>
      </c>
      <c r="X729" s="0" t="n">
        <v>-1</v>
      </c>
      <c r="Y729" s="0" t="n">
        <v>-1</v>
      </c>
      <c r="Z729" s="0" t="n">
        <v>-1</v>
      </c>
      <c r="AA729" s="0" t="n">
        <v>-1</v>
      </c>
      <c r="AB729" s="0" t="n">
        <v>-1</v>
      </c>
      <c r="AC729" s="0" t="n">
        <v>-1</v>
      </c>
      <c r="AD729" s="0" t="n">
        <v>-1</v>
      </c>
      <c r="AE729" s="0" t="n">
        <v>-1</v>
      </c>
      <c r="AF729" s="0" t="n">
        <v>-1</v>
      </c>
      <c r="AG729" s="0" t="n">
        <v>-1</v>
      </c>
      <c r="AH729" s="0" t="n">
        <v>-1</v>
      </c>
      <c r="AI729" s="0" t="n">
        <v>-1</v>
      </c>
      <c r="AJ729" s="0" t="n">
        <v>-1</v>
      </c>
      <c r="AK729" s="0" t="n">
        <v>-1</v>
      </c>
      <c r="AL729" s="0" t="n">
        <v>-1</v>
      </c>
      <c r="AM729" s="0" t="n">
        <v>-1</v>
      </c>
      <c r="AN729" s="0" t="n">
        <v>-1</v>
      </c>
      <c r="AO729" s="0" t="n">
        <v>-1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</row>
    <row r="730" customFormat="false" ht="13.5" hidden="false" customHeight="false" outlineLevel="0" collapsed="false">
      <c r="A730" s="0" t="s">
        <v>808</v>
      </c>
      <c r="B730" s="0" t="n">
        <f aca="false">MAX(C730:BI730)</f>
        <v>0</v>
      </c>
      <c r="C730" s="0" t="n">
        <v>-1</v>
      </c>
      <c r="D730" s="0" t="n">
        <v>-1</v>
      </c>
      <c r="E730" s="0" t="n">
        <v>-1</v>
      </c>
      <c r="F730" s="0" t="n">
        <v>-1</v>
      </c>
      <c r="G730" s="0" t="n">
        <v>-1</v>
      </c>
      <c r="H730" s="0" t="n">
        <v>-1</v>
      </c>
      <c r="I730" s="0" t="n">
        <v>-1</v>
      </c>
      <c r="J730" s="0" t="n">
        <v>-1</v>
      </c>
      <c r="K730" s="0" t="n">
        <v>-1</v>
      </c>
      <c r="L730" s="0" t="n">
        <v>-1</v>
      </c>
      <c r="M730" s="0" t="n">
        <v>-1</v>
      </c>
      <c r="N730" s="0" t="n">
        <v>-1</v>
      </c>
      <c r="O730" s="0" t="n">
        <v>-1</v>
      </c>
      <c r="P730" s="0" t="n">
        <v>-1</v>
      </c>
      <c r="Q730" s="0" t="n">
        <v>-1</v>
      </c>
      <c r="R730" s="0" t="n">
        <v>-1</v>
      </c>
      <c r="S730" s="0" t="n">
        <v>-1</v>
      </c>
      <c r="T730" s="0" t="n">
        <v>-1</v>
      </c>
      <c r="U730" s="0" t="n">
        <v>-1</v>
      </c>
      <c r="V730" s="0" t="n">
        <v>-1</v>
      </c>
      <c r="W730" s="0" t="n">
        <v>-1</v>
      </c>
      <c r="X730" s="0" t="n">
        <v>-1</v>
      </c>
      <c r="Y730" s="0" t="n">
        <v>-1</v>
      </c>
      <c r="Z730" s="0" t="n">
        <v>-1</v>
      </c>
      <c r="AA730" s="0" t="n">
        <v>-1</v>
      </c>
      <c r="AB730" s="0" t="n">
        <v>-1</v>
      </c>
      <c r="AC730" s="0" t="n">
        <v>-1</v>
      </c>
      <c r="AD730" s="0" t="n">
        <v>-1</v>
      </c>
      <c r="AE730" s="0" t="n">
        <v>-1</v>
      </c>
      <c r="AF730" s="0" t="n">
        <v>-1</v>
      </c>
      <c r="AG730" s="0" t="n">
        <v>-1</v>
      </c>
      <c r="AH730" s="0" t="n">
        <v>-1</v>
      </c>
      <c r="AI730" s="0" t="n">
        <v>-1</v>
      </c>
      <c r="AJ730" s="0" t="n">
        <v>-1</v>
      </c>
      <c r="AK730" s="0" t="n">
        <v>-1</v>
      </c>
      <c r="AL730" s="0" t="n">
        <v>-1</v>
      </c>
      <c r="AM730" s="0" t="n">
        <v>-1</v>
      </c>
      <c r="AN730" s="0" t="n">
        <v>-1</v>
      </c>
      <c r="AO730" s="0" t="n">
        <v>-1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</row>
    <row r="731" customFormat="false" ht="13.5" hidden="false" customHeight="false" outlineLevel="0" collapsed="false">
      <c r="A731" s="0" t="s">
        <v>809</v>
      </c>
      <c r="B731" s="0" t="n">
        <f aca="false">MAX(C731:BI731)</f>
        <v>3</v>
      </c>
      <c r="C731" s="0" t="n">
        <v>-1</v>
      </c>
      <c r="D731" s="0" t="n">
        <v>-1</v>
      </c>
      <c r="E731" s="0" t="n">
        <v>-1</v>
      </c>
      <c r="F731" s="0" t="n">
        <v>-1</v>
      </c>
      <c r="G731" s="0" t="n">
        <v>-1</v>
      </c>
      <c r="H731" s="0" t="n">
        <v>-1</v>
      </c>
      <c r="I731" s="0" t="n">
        <v>-1</v>
      </c>
      <c r="J731" s="0" t="n">
        <v>-1</v>
      </c>
      <c r="K731" s="0" t="n">
        <v>-1</v>
      </c>
      <c r="L731" s="0" t="n">
        <v>-1</v>
      </c>
      <c r="M731" s="0" t="n">
        <v>-1</v>
      </c>
      <c r="N731" s="0" t="n">
        <v>-1</v>
      </c>
      <c r="O731" s="0" t="n">
        <v>-1</v>
      </c>
      <c r="P731" s="0" t="n">
        <v>-1</v>
      </c>
      <c r="Q731" s="0" t="n">
        <v>-1</v>
      </c>
      <c r="R731" s="0" t="n">
        <v>-1</v>
      </c>
      <c r="S731" s="0" t="n">
        <v>-1</v>
      </c>
      <c r="T731" s="0" t="n">
        <v>-1</v>
      </c>
      <c r="U731" s="0" t="n">
        <v>-1</v>
      </c>
      <c r="V731" s="0" t="n">
        <v>-1</v>
      </c>
      <c r="W731" s="0" t="n">
        <v>-1</v>
      </c>
      <c r="X731" s="0" t="n">
        <v>-1</v>
      </c>
      <c r="Y731" s="0" t="n">
        <v>-1</v>
      </c>
      <c r="Z731" s="0" t="n">
        <v>-1</v>
      </c>
      <c r="AA731" s="0" t="n">
        <v>-1</v>
      </c>
      <c r="AB731" s="0" t="n">
        <v>-1</v>
      </c>
      <c r="AC731" s="0" t="n">
        <v>-1</v>
      </c>
      <c r="AD731" s="0" t="n">
        <v>-1</v>
      </c>
      <c r="AE731" s="0" t="n">
        <v>-1</v>
      </c>
      <c r="AF731" s="0" t="n">
        <v>-1</v>
      </c>
      <c r="AG731" s="0" t="n">
        <v>-1</v>
      </c>
      <c r="AH731" s="0" t="n">
        <v>-1</v>
      </c>
      <c r="AI731" s="0" t="n">
        <v>-1</v>
      </c>
      <c r="AJ731" s="0" t="n">
        <v>-1</v>
      </c>
      <c r="AK731" s="0" t="n">
        <v>-1</v>
      </c>
      <c r="AL731" s="0" t="n">
        <v>-1</v>
      </c>
      <c r="AM731" s="0" t="n">
        <v>-1</v>
      </c>
      <c r="AN731" s="0" t="n">
        <v>-1</v>
      </c>
      <c r="AO731" s="0" t="n">
        <v>-1</v>
      </c>
      <c r="AP731" s="0" t="n">
        <v>1</v>
      </c>
      <c r="AQ731" s="0" t="n">
        <v>1</v>
      </c>
      <c r="AR731" s="0" t="n">
        <v>3</v>
      </c>
      <c r="AS731" s="0" t="n">
        <v>3</v>
      </c>
      <c r="AT731" s="0" t="n">
        <v>3</v>
      </c>
      <c r="AU731" s="0" t="n">
        <v>3</v>
      </c>
      <c r="AV731" s="0" t="n">
        <v>3</v>
      </c>
      <c r="AW731" s="0" t="n">
        <v>3</v>
      </c>
      <c r="AX731" s="0" t="n">
        <v>3</v>
      </c>
      <c r="AY731" s="0" t="n">
        <v>3</v>
      </c>
      <c r="AZ731" s="0" t="n">
        <v>3</v>
      </c>
      <c r="BA731" s="0" t="n">
        <v>3</v>
      </c>
      <c r="BB731" s="0" t="n">
        <v>3</v>
      </c>
      <c r="BC731" s="0" t="n">
        <v>3</v>
      </c>
      <c r="BD731" s="0" t="n">
        <v>3</v>
      </c>
      <c r="BE731" s="0" t="n">
        <v>3</v>
      </c>
      <c r="BF731" s="0" t="n">
        <v>3</v>
      </c>
      <c r="BG731" s="0" t="n">
        <v>3</v>
      </c>
      <c r="BH731" s="0" t="n">
        <v>3</v>
      </c>
      <c r="BI731" s="0" t="n">
        <v>3</v>
      </c>
    </row>
    <row r="732" customFormat="false" ht="13.5" hidden="false" customHeight="false" outlineLevel="0" collapsed="false">
      <c r="A732" s="0" t="s">
        <v>810</v>
      </c>
      <c r="B732" s="0" t="n">
        <f aca="false">MAX(C732:BI732)</f>
        <v>0</v>
      </c>
      <c r="C732" s="0" t="n">
        <v>-1</v>
      </c>
      <c r="D732" s="0" t="n">
        <v>-1</v>
      </c>
      <c r="E732" s="0" t="n">
        <v>-1</v>
      </c>
      <c r="F732" s="0" t="n">
        <v>-1</v>
      </c>
      <c r="G732" s="0" t="n">
        <v>-1</v>
      </c>
      <c r="H732" s="0" t="n">
        <v>-1</v>
      </c>
      <c r="I732" s="0" t="n">
        <v>-1</v>
      </c>
      <c r="J732" s="0" t="n">
        <v>-1</v>
      </c>
      <c r="K732" s="0" t="n">
        <v>-1</v>
      </c>
      <c r="L732" s="0" t="n">
        <v>-1</v>
      </c>
      <c r="M732" s="0" t="n">
        <v>-1</v>
      </c>
      <c r="N732" s="0" t="n">
        <v>-1</v>
      </c>
      <c r="O732" s="0" t="n">
        <v>-1</v>
      </c>
      <c r="P732" s="0" t="n">
        <v>-1</v>
      </c>
      <c r="Q732" s="0" t="n">
        <v>-1</v>
      </c>
      <c r="R732" s="0" t="n">
        <v>-1</v>
      </c>
      <c r="S732" s="0" t="n">
        <v>-1</v>
      </c>
      <c r="T732" s="0" t="n">
        <v>-1</v>
      </c>
      <c r="U732" s="0" t="n">
        <v>-1</v>
      </c>
      <c r="V732" s="0" t="n">
        <v>-1</v>
      </c>
      <c r="W732" s="0" t="n">
        <v>-1</v>
      </c>
      <c r="X732" s="0" t="n">
        <v>-1</v>
      </c>
      <c r="Y732" s="0" t="n">
        <v>-1</v>
      </c>
      <c r="Z732" s="0" t="n">
        <v>-1</v>
      </c>
      <c r="AA732" s="0" t="n">
        <v>-1</v>
      </c>
      <c r="AB732" s="0" t="n">
        <v>-1</v>
      </c>
      <c r="AC732" s="0" t="n">
        <v>-1</v>
      </c>
      <c r="AD732" s="0" t="n">
        <v>-1</v>
      </c>
      <c r="AE732" s="0" t="n">
        <v>-1</v>
      </c>
      <c r="AF732" s="0" t="n">
        <v>-1</v>
      </c>
      <c r="AG732" s="0" t="n">
        <v>-1</v>
      </c>
      <c r="AH732" s="0" t="n">
        <v>-1</v>
      </c>
      <c r="AI732" s="0" t="n">
        <v>-1</v>
      </c>
      <c r="AJ732" s="0" t="n">
        <v>-1</v>
      </c>
      <c r="AK732" s="0" t="n">
        <v>-1</v>
      </c>
      <c r="AL732" s="0" t="n">
        <v>-1</v>
      </c>
      <c r="AM732" s="0" t="n">
        <v>-1</v>
      </c>
      <c r="AN732" s="0" t="n">
        <v>-1</v>
      </c>
      <c r="AO732" s="0" t="n">
        <v>-1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</row>
    <row r="733" customFormat="false" ht="13.5" hidden="false" customHeight="false" outlineLevel="0" collapsed="false">
      <c r="A733" s="0" t="s">
        <v>811</v>
      </c>
      <c r="B733" s="0" t="n">
        <f aca="false">MAX(C733:BI733)</f>
        <v>0</v>
      </c>
      <c r="C733" s="0" t="n">
        <v>-1</v>
      </c>
      <c r="D733" s="0" t="n">
        <v>-1</v>
      </c>
      <c r="E733" s="0" t="n">
        <v>-1</v>
      </c>
      <c r="F733" s="0" t="n">
        <v>-1</v>
      </c>
      <c r="G733" s="0" t="n">
        <v>-1</v>
      </c>
      <c r="H733" s="0" t="n">
        <v>-1</v>
      </c>
      <c r="I733" s="0" t="n">
        <v>-1</v>
      </c>
      <c r="J733" s="0" t="n">
        <v>-1</v>
      </c>
      <c r="K733" s="0" t="n">
        <v>-1</v>
      </c>
      <c r="L733" s="0" t="n">
        <v>-1</v>
      </c>
      <c r="M733" s="0" t="n">
        <v>-1</v>
      </c>
      <c r="N733" s="0" t="n">
        <v>-1</v>
      </c>
      <c r="O733" s="0" t="n">
        <v>-1</v>
      </c>
      <c r="P733" s="0" t="n">
        <v>-1</v>
      </c>
      <c r="Q733" s="0" t="n">
        <v>-1</v>
      </c>
      <c r="R733" s="0" t="n">
        <v>-1</v>
      </c>
      <c r="S733" s="0" t="n">
        <v>-1</v>
      </c>
      <c r="T733" s="0" t="n">
        <v>-1</v>
      </c>
      <c r="U733" s="0" t="n">
        <v>-1</v>
      </c>
      <c r="V733" s="0" t="n">
        <v>-1</v>
      </c>
      <c r="W733" s="0" t="n">
        <v>-1</v>
      </c>
      <c r="X733" s="0" t="n">
        <v>-1</v>
      </c>
      <c r="Y733" s="0" t="n">
        <v>-1</v>
      </c>
      <c r="Z733" s="0" t="n">
        <v>-1</v>
      </c>
      <c r="AA733" s="0" t="n">
        <v>-1</v>
      </c>
      <c r="AB733" s="0" t="n">
        <v>-1</v>
      </c>
      <c r="AC733" s="0" t="n">
        <v>-1</v>
      </c>
      <c r="AD733" s="0" t="n">
        <v>-1</v>
      </c>
      <c r="AE733" s="0" t="n">
        <v>-1</v>
      </c>
      <c r="AF733" s="0" t="n">
        <v>-1</v>
      </c>
      <c r="AG733" s="0" t="n">
        <v>-1</v>
      </c>
      <c r="AH733" s="0" t="n">
        <v>-1</v>
      </c>
      <c r="AI733" s="0" t="n">
        <v>-1</v>
      </c>
      <c r="AJ733" s="0" t="n">
        <v>-1</v>
      </c>
      <c r="AK733" s="0" t="n">
        <v>-1</v>
      </c>
      <c r="AL733" s="0" t="n">
        <v>-1</v>
      </c>
      <c r="AM733" s="0" t="n">
        <v>-1</v>
      </c>
      <c r="AN733" s="0" t="n">
        <v>-1</v>
      </c>
      <c r="AO733" s="0" t="n">
        <v>-1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</row>
    <row r="734" customFormat="false" ht="13.5" hidden="false" customHeight="false" outlineLevel="0" collapsed="false">
      <c r="A734" s="0" t="s">
        <v>812</v>
      </c>
      <c r="B734" s="0" t="n">
        <f aca="false">MAX(C734:BI734)</f>
        <v>0</v>
      </c>
      <c r="C734" s="0" t="n">
        <v>-1</v>
      </c>
      <c r="D734" s="0" t="n">
        <v>-1</v>
      </c>
      <c r="E734" s="0" t="n">
        <v>-1</v>
      </c>
      <c r="F734" s="0" t="n">
        <v>-1</v>
      </c>
      <c r="G734" s="0" t="n">
        <v>-1</v>
      </c>
      <c r="H734" s="0" t="n">
        <v>-1</v>
      </c>
      <c r="I734" s="0" t="n">
        <v>-1</v>
      </c>
      <c r="J734" s="0" t="n">
        <v>-1</v>
      </c>
      <c r="K734" s="0" t="n">
        <v>-1</v>
      </c>
      <c r="L734" s="0" t="n">
        <v>-1</v>
      </c>
      <c r="M734" s="0" t="n">
        <v>-1</v>
      </c>
      <c r="N734" s="0" t="n">
        <v>-1</v>
      </c>
      <c r="O734" s="0" t="n">
        <v>-1</v>
      </c>
      <c r="P734" s="0" t="n">
        <v>-1</v>
      </c>
      <c r="Q734" s="0" t="n">
        <v>-1</v>
      </c>
      <c r="R734" s="0" t="n">
        <v>-1</v>
      </c>
      <c r="S734" s="0" t="n">
        <v>-1</v>
      </c>
      <c r="T734" s="0" t="n">
        <v>-1</v>
      </c>
      <c r="U734" s="0" t="n">
        <v>-1</v>
      </c>
      <c r="V734" s="0" t="n">
        <v>-1</v>
      </c>
      <c r="W734" s="0" t="n">
        <v>-1</v>
      </c>
      <c r="X734" s="0" t="n">
        <v>-1</v>
      </c>
      <c r="Y734" s="0" t="n">
        <v>-1</v>
      </c>
      <c r="Z734" s="0" t="n">
        <v>-1</v>
      </c>
      <c r="AA734" s="0" t="n">
        <v>-1</v>
      </c>
      <c r="AB734" s="0" t="n">
        <v>-1</v>
      </c>
      <c r="AC734" s="0" t="n">
        <v>-1</v>
      </c>
      <c r="AD734" s="0" t="n">
        <v>-1</v>
      </c>
      <c r="AE734" s="0" t="n">
        <v>-1</v>
      </c>
      <c r="AF734" s="0" t="n">
        <v>-1</v>
      </c>
      <c r="AG734" s="0" t="n">
        <v>-1</v>
      </c>
      <c r="AH734" s="0" t="n">
        <v>-1</v>
      </c>
      <c r="AI734" s="0" t="n">
        <v>-1</v>
      </c>
      <c r="AJ734" s="0" t="n">
        <v>-1</v>
      </c>
      <c r="AK734" s="0" t="n">
        <v>-1</v>
      </c>
      <c r="AL734" s="0" t="n">
        <v>-1</v>
      </c>
      <c r="AM734" s="0" t="n">
        <v>-1</v>
      </c>
      <c r="AN734" s="0" t="n">
        <v>-1</v>
      </c>
      <c r="AO734" s="0" t="n">
        <v>-1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</row>
    <row r="735" customFormat="false" ht="13.5" hidden="false" customHeight="false" outlineLevel="0" collapsed="false">
      <c r="A735" s="0" t="s">
        <v>813</v>
      </c>
      <c r="B735" s="0" t="n">
        <f aca="false">MAX(C735:BI735)</f>
        <v>0</v>
      </c>
      <c r="C735" s="0" t="n">
        <v>-1</v>
      </c>
      <c r="D735" s="0" t="n">
        <v>-1</v>
      </c>
      <c r="E735" s="0" t="n">
        <v>-1</v>
      </c>
      <c r="F735" s="0" t="n">
        <v>-1</v>
      </c>
      <c r="G735" s="0" t="n">
        <v>-1</v>
      </c>
      <c r="H735" s="0" t="n">
        <v>-1</v>
      </c>
      <c r="I735" s="0" t="n">
        <v>-1</v>
      </c>
      <c r="J735" s="0" t="n">
        <v>-1</v>
      </c>
      <c r="K735" s="0" t="n">
        <v>-1</v>
      </c>
      <c r="L735" s="0" t="n">
        <v>-1</v>
      </c>
      <c r="M735" s="0" t="n">
        <v>-1</v>
      </c>
      <c r="N735" s="0" t="n">
        <v>-1</v>
      </c>
      <c r="O735" s="0" t="n">
        <v>-1</v>
      </c>
      <c r="P735" s="0" t="n">
        <v>-1</v>
      </c>
      <c r="Q735" s="0" t="n">
        <v>-1</v>
      </c>
      <c r="R735" s="0" t="n">
        <v>-1</v>
      </c>
      <c r="S735" s="0" t="n">
        <v>-1</v>
      </c>
      <c r="T735" s="0" t="n">
        <v>-1</v>
      </c>
      <c r="U735" s="0" t="n">
        <v>-1</v>
      </c>
      <c r="V735" s="0" t="n">
        <v>-1</v>
      </c>
      <c r="W735" s="0" t="n">
        <v>-1</v>
      </c>
      <c r="X735" s="0" t="n">
        <v>-1</v>
      </c>
      <c r="Y735" s="0" t="n">
        <v>-1</v>
      </c>
      <c r="Z735" s="0" t="n">
        <v>-1</v>
      </c>
      <c r="AA735" s="0" t="n">
        <v>-1</v>
      </c>
      <c r="AB735" s="0" t="n">
        <v>-1</v>
      </c>
      <c r="AC735" s="0" t="n">
        <v>-1</v>
      </c>
      <c r="AD735" s="0" t="n">
        <v>-1</v>
      </c>
      <c r="AE735" s="0" t="n">
        <v>-1</v>
      </c>
      <c r="AF735" s="0" t="n">
        <v>-1</v>
      </c>
      <c r="AG735" s="0" t="n">
        <v>-1</v>
      </c>
      <c r="AH735" s="0" t="n">
        <v>-1</v>
      </c>
      <c r="AI735" s="0" t="n">
        <v>-1</v>
      </c>
      <c r="AJ735" s="0" t="n">
        <v>-1</v>
      </c>
      <c r="AK735" s="0" t="n">
        <v>-1</v>
      </c>
      <c r="AL735" s="0" t="n">
        <v>-1</v>
      </c>
      <c r="AM735" s="0" t="n">
        <v>-1</v>
      </c>
      <c r="AN735" s="0" t="n">
        <v>-1</v>
      </c>
      <c r="AO735" s="0" t="n">
        <v>-1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</row>
    <row r="736" customFormat="false" ht="13.5" hidden="false" customHeight="false" outlineLevel="0" collapsed="false">
      <c r="A736" s="0" t="s">
        <v>814</v>
      </c>
      <c r="B736" s="0" t="n">
        <f aca="false">MAX(C736:BI736)</f>
        <v>0</v>
      </c>
      <c r="C736" s="0" t="n">
        <v>-1</v>
      </c>
      <c r="D736" s="0" t="n">
        <v>-1</v>
      </c>
      <c r="E736" s="0" t="n">
        <v>-1</v>
      </c>
      <c r="F736" s="0" t="n">
        <v>-1</v>
      </c>
      <c r="G736" s="0" t="n">
        <v>-1</v>
      </c>
      <c r="H736" s="0" t="n">
        <v>-1</v>
      </c>
      <c r="I736" s="0" t="n">
        <v>-1</v>
      </c>
      <c r="J736" s="0" t="n">
        <v>-1</v>
      </c>
      <c r="K736" s="0" t="n">
        <v>-1</v>
      </c>
      <c r="L736" s="0" t="n">
        <v>-1</v>
      </c>
      <c r="M736" s="0" t="n">
        <v>-1</v>
      </c>
      <c r="N736" s="0" t="n">
        <v>-1</v>
      </c>
      <c r="O736" s="0" t="n">
        <v>-1</v>
      </c>
      <c r="P736" s="0" t="n">
        <v>-1</v>
      </c>
      <c r="Q736" s="0" t="n">
        <v>-1</v>
      </c>
      <c r="R736" s="0" t="n">
        <v>-1</v>
      </c>
      <c r="S736" s="0" t="n">
        <v>-1</v>
      </c>
      <c r="T736" s="0" t="n">
        <v>-1</v>
      </c>
      <c r="U736" s="0" t="n">
        <v>-1</v>
      </c>
      <c r="V736" s="0" t="n">
        <v>-1</v>
      </c>
      <c r="W736" s="0" t="n">
        <v>-1</v>
      </c>
      <c r="X736" s="0" t="n">
        <v>-1</v>
      </c>
      <c r="Y736" s="0" t="n">
        <v>-1</v>
      </c>
      <c r="Z736" s="0" t="n">
        <v>-1</v>
      </c>
      <c r="AA736" s="0" t="n">
        <v>-1</v>
      </c>
      <c r="AB736" s="0" t="n">
        <v>-1</v>
      </c>
      <c r="AC736" s="0" t="n">
        <v>-1</v>
      </c>
      <c r="AD736" s="0" t="n">
        <v>-1</v>
      </c>
      <c r="AE736" s="0" t="n">
        <v>-1</v>
      </c>
      <c r="AF736" s="0" t="n">
        <v>-1</v>
      </c>
      <c r="AG736" s="0" t="n">
        <v>-1</v>
      </c>
      <c r="AH736" s="0" t="n">
        <v>-1</v>
      </c>
      <c r="AI736" s="0" t="n">
        <v>-1</v>
      </c>
      <c r="AJ736" s="0" t="n">
        <v>-1</v>
      </c>
      <c r="AK736" s="0" t="n">
        <v>-1</v>
      </c>
      <c r="AL736" s="0" t="n">
        <v>-1</v>
      </c>
      <c r="AM736" s="0" t="n">
        <v>-1</v>
      </c>
      <c r="AN736" s="0" t="n">
        <v>-1</v>
      </c>
      <c r="AO736" s="0" t="n">
        <v>-1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</row>
    <row r="737" customFormat="false" ht="13.5" hidden="false" customHeight="false" outlineLevel="0" collapsed="false">
      <c r="A737" s="0" t="s">
        <v>815</v>
      </c>
      <c r="B737" s="0" t="n">
        <f aca="false">MAX(C737:BI737)</f>
        <v>0</v>
      </c>
      <c r="C737" s="0" t="n">
        <v>-1</v>
      </c>
      <c r="D737" s="0" t="n">
        <v>-1</v>
      </c>
      <c r="E737" s="0" t="n">
        <v>-1</v>
      </c>
      <c r="F737" s="0" t="n">
        <v>-1</v>
      </c>
      <c r="G737" s="0" t="n">
        <v>-1</v>
      </c>
      <c r="H737" s="0" t="n">
        <v>-1</v>
      </c>
      <c r="I737" s="0" t="n">
        <v>-1</v>
      </c>
      <c r="J737" s="0" t="n">
        <v>-1</v>
      </c>
      <c r="K737" s="0" t="n">
        <v>-1</v>
      </c>
      <c r="L737" s="0" t="n">
        <v>-1</v>
      </c>
      <c r="M737" s="0" t="n">
        <v>-1</v>
      </c>
      <c r="N737" s="0" t="n">
        <v>-1</v>
      </c>
      <c r="O737" s="0" t="n">
        <v>-1</v>
      </c>
      <c r="P737" s="0" t="n">
        <v>-1</v>
      </c>
      <c r="Q737" s="0" t="n">
        <v>-1</v>
      </c>
      <c r="R737" s="0" t="n">
        <v>-1</v>
      </c>
      <c r="S737" s="0" t="n">
        <v>-1</v>
      </c>
      <c r="T737" s="0" t="n">
        <v>-1</v>
      </c>
      <c r="U737" s="0" t="n">
        <v>-1</v>
      </c>
      <c r="V737" s="0" t="n">
        <v>-1</v>
      </c>
      <c r="W737" s="0" t="n">
        <v>-1</v>
      </c>
      <c r="X737" s="0" t="n">
        <v>-1</v>
      </c>
      <c r="Y737" s="0" t="n">
        <v>-1</v>
      </c>
      <c r="Z737" s="0" t="n">
        <v>-1</v>
      </c>
      <c r="AA737" s="0" t="n">
        <v>-1</v>
      </c>
      <c r="AB737" s="0" t="n">
        <v>-1</v>
      </c>
      <c r="AC737" s="0" t="n">
        <v>-1</v>
      </c>
      <c r="AD737" s="0" t="n">
        <v>-1</v>
      </c>
      <c r="AE737" s="0" t="n">
        <v>-1</v>
      </c>
      <c r="AF737" s="0" t="n">
        <v>-1</v>
      </c>
      <c r="AG737" s="0" t="n">
        <v>-1</v>
      </c>
      <c r="AH737" s="0" t="n">
        <v>-1</v>
      </c>
      <c r="AI737" s="0" t="n">
        <v>-1</v>
      </c>
      <c r="AJ737" s="0" t="n">
        <v>-1</v>
      </c>
      <c r="AK737" s="0" t="n">
        <v>-1</v>
      </c>
      <c r="AL737" s="0" t="n">
        <v>-1</v>
      </c>
      <c r="AM737" s="0" t="n">
        <v>-1</v>
      </c>
      <c r="AN737" s="0" t="n">
        <v>-1</v>
      </c>
      <c r="AO737" s="0" t="n">
        <v>-1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</row>
    <row r="738" customFormat="false" ht="13.5" hidden="false" customHeight="false" outlineLevel="0" collapsed="false">
      <c r="A738" s="0" t="s">
        <v>816</v>
      </c>
      <c r="B738" s="0" t="n">
        <f aca="false">MAX(C738:BI738)</f>
        <v>0</v>
      </c>
      <c r="C738" s="0" t="n">
        <v>-1</v>
      </c>
      <c r="D738" s="0" t="n">
        <v>-1</v>
      </c>
      <c r="E738" s="0" t="n">
        <v>-1</v>
      </c>
      <c r="F738" s="0" t="n">
        <v>-1</v>
      </c>
      <c r="G738" s="0" t="n">
        <v>-1</v>
      </c>
      <c r="H738" s="0" t="n">
        <v>-1</v>
      </c>
      <c r="I738" s="0" t="n">
        <v>-1</v>
      </c>
      <c r="J738" s="0" t="n">
        <v>-1</v>
      </c>
      <c r="K738" s="0" t="n">
        <v>-1</v>
      </c>
      <c r="L738" s="0" t="n">
        <v>-1</v>
      </c>
      <c r="M738" s="0" t="n">
        <v>-1</v>
      </c>
      <c r="N738" s="0" t="n">
        <v>-1</v>
      </c>
      <c r="O738" s="0" t="n">
        <v>-1</v>
      </c>
      <c r="P738" s="0" t="n">
        <v>-1</v>
      </c>
      <c r="Q738" s="0" t="n">
        <v>-1</v>
      </c>
      <c r="R738" s="0" t="n">
        <v>-1</v>
      </c>
      <c r="S738" s="0" t="n">
        <v>-1</v>
      </c>
      <c r="T738" s="0" t="n">
        <v>-1</v>
      </c>
      <c r="U738" s="0" t="n">
        <v>-1</v>
      </c>
      <c r="V738" s="0" t="n">
        <v>-1</v>
      </c>
      <c r="W738" s="0" t="n">
        <v>-1</v>
      </c>
      <c r="X738" s="0" t="n">
        <v>-1</v>
      </c>
      <c r="Y738" s="0" t="n">
        <v>-1</v>
      </c>
      <c r="Z738" s="0" t="n">
        <v>-1</v>
      </c>
      <c r="AA738" s="0" t="n">
        <v>-1</v>
      </c>
      <c r="AB738" s="0" t="n">
        <v>-1</v>
      </c>
      <c r="AC738" s="0" t="n">
        <v>-1</v>
      </c>
      <c r="AD738" s="0" t="n">
        <v>-1</v>
      </c>
      <c r="AE738" s="0" t="n">
        <v>-1</v>
      </c>
      <c r="AF738" s="0" t="n">
        <v>-1</v>
      </c>
      <c r="AG738" s="0" t="n">
        <v>-1</v>
      </c>
      <c r="AH738" s="0" t="n">
        <v>-1</v>
      </c>
      <c r="AI738" s="0" t="n">
        <v>-1</v>
      </c>
      <c r="AJ738" s="0" t="n">
        <v>-1</v>
      </c>
      <c r="AK738" s="0" t="n">
        <v>-1</v>
      </c>
      <c r="AL738" s="0" t="n">
        <v>-1</v>
      </c>
      <c r="AM738" s="0" t="n">
        <v>-1</v>
      </c>
      <c r="AN738" s="0" t="n">
        <v>-1</v>
      </c>
      <c r="AO738" s="0" t="n">
        <v>-1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</row>
    <row r="739" customFormat="false" ht="13.5" hidden="false" customHeight="false" outlineLevel="0" collapsed="false">
      <c r="A739" s="0" t="s">
        <v>817</v>
      </c>
      <c r="B739" s="0" t="n">
        <f aca="false">MAX(C739:BI739)</f>
        <v>3</v>
      </c>
      <c r="C739" s="0" t="n">
        <v>-1</v>
      </c>
      <c r="D739" s="0" t="n">
        <v>-1</v>
      </c>
      <c r="E739" s="0" t="n">
        <v>-1</v>
      </c>
      <c r="F739" s="0" t="n">
        <v>-1</v>
      </c>
      <c r="G739" s="0" t="n">
        <v>-1</v>
      </c>
      <c r="H739" s="0" t="n">
        <v>-1</v>
      </c>
      <c r="I739" s="0" t="n">
        <v>-1</v>
      </c>
      <c r="J739" s="0" t="n">
        <v>-1</v>
      </c>
      <c r="K739" s="0" t="n">
        <v>-1</v>
      </c>
      <c r="L739" s="0" t="n">
        <v>-1</v>
      </c>
      <c r="M739" s="0" t="n">
        <v>-1</v>
      </c>
      <c r="N739" s="0" t="n">
        <v>-1</v>
      </c>
      <c r="O739" s="0" t="n">
        <v>-1</v>
      </c>
      <c r="P739" s="0" t="n">
        <v>-1</v>
      </c>
      <c r="Q739" s="0" t="n">
        <v>-1</v>
      </c>
      <c r="R739" s="0" t="n">
        <v>-1</v>
      </c>
      <c r="S739" s="0" t="n">
        <v>-1</v>
      </c>
      <c r="T739" s="0" t="n">
        <v>-1</v>
      </c>
      <c r="U739" s="0" t="n">
        <v>-1</v>
      </c>
      <c r="V739" s="0" t="n">
        <v>-1</v>
      </c>
      <c r="W739" s="0" t="n">
        <v>-1</v>
      </c>
      <c r="X739" s="0" t="n">
        <v>-1</v>
      </c>
      <c r="Y739" s="0" t="n">
        <v>-1</v>
      </c>
      <c r="Z739" s="0" t="n">
        <v>-1</v>
      </c>
      <c r="AA739" s="0" t="n">
        <v>-1</v>
      </c>
      <c r="AB739" s="0" t="n">
        <v>-1</v>
      </c>
      <c r="AC739" s="0" t="n">
        <v>-1</v>
      </c>
      <c r="AD739" s="0" t="n">
        <v>-1</v>
      </c>
      <c r="AE739" s="0" t="n">
        <v>-1</v>
      </c>
      <c r="AF739" s="0" t="n">
        <v>-1</v>
      </c>
      <c r="AG739" s="0" t="n">
        <v>-1</v>
      </c>
      <c r="AH739" s="0" t="n">
        <v>-1</v>
      </c>
      <c r="AI739" s="0" t="n">
        <v>-1</v>
      </c>
      <c r="AJ739" s="0" t="n">
        <v>-1</v>
      </c>
      <c r="AK739" s="0" t="n">
        <v>-1</v>
      </c>
      <c r="AL739" s="0" t="n">
        <v>-1</v>
      </c>
      <c r="AM739" s="0" t="n">
        <v>-1</v>
      </c>
      <c r="AN739" s="0" t="n">
        <v>-1</v>
      </c>
      <c r="AO739" s="0" t="n">
        <v>-1</v>
      </c>
      <c r="AP739" s="0" t="n">
        <v>0</v>
      </c>
      <c r="AQ739" s="0" t="n">
        <v>1</v>
      </c>
      <c r="AR739" s="0" t="n">
        <v>1</v>
      </c>
      <c r="AS739" s="0" t="n">
        <v>1</v>
      </c>
      <c r="AT739" s="0" t="n">
        <v>1</v>
      </c>
      <c r="AU739" s="0" t="n">
        <v>1</v>
      </c>
      <c r="AV739" s="0" t="n">
        <v>1</v>
      </c>
      <c r="AW739" s="0" t="n">
        <v>1</v>
      </c>
      <c r="AX739" s="0" t="n">
        <v>1</v>
      </c>
      <c r="AY739" s="0" t="n">
        <v>1</v>
      </c>
      <c r="AZ739" s="0" t="n">
        <v>1</v>
      </c>
      <c r="BA739" s="0" t="n">
        <v>1</v>
      </c>
      <c r="BB739" s="0" t="n">
        <v>1</v>
      </c>
      <c r="BC739" s="0" t="n">
        <v>1</v>
      </c>
      <c r="BD739" s="0" t="n">
        <v>1</v>
      </c>
      <c r="BE739" s="0" t="n">
        <v>1</v>
      </c>
      <c r="BF739" s="0" t="n">
        <v>1</v>
      </c>
      <c r="BG739" s="0" t="n">
        <v>2</v>
      </c>
      <c r="BH739" s="0" t="n">
        <v>3</v>
      </c>
      <c r="BI739" s="0" t="n">
        <v>3</v>
      </c>
    </row>
    <row r="740" customFormat="false" ht="13.5" hidden="false" customHeight="false" outlineLevel="0" collapsed="false">
      <c r="A740" s="0" t="s">
        <v>818</v>
      </c>
      <c r="B740" s="0" t="n">
        <f aca="false">MAX(C740:BI740)</f>
        <v>0</v>
      </c>
      <c r="C740" s="0" t="n">
        <v>-1</v>
      </c>
      <c r="D740" s="0" t="n">
        <v>-1</v>
      </c>
      <c r="E740" s="0" t="n">
        <v>-1</v>
      </c>
      <c r="F740" s="0" t="n">
        <v>-1</v>
      </c>
      <c r="G740" s="0" t="n">
        <v>-1</v>
      </c>
      <c r="H740" s="0" t="n">
        <v>-1</v>
      </c>
      <c r="I740" s="0" t="n">
        <v>-1</v>
      </c>
      <c r="J740" s="0" t="n">
        <v>-1</v>
      </c>
      <c r="K740" s="0" t="n">
        <v>-1</v>
      </c>
      <c r="L740" s="0" t="n">
        <v>-1</v>
      </c>
      <c r="M740" s="0" t="n">
        <v>-1</v>
      </c>
      <c r="N740" s="0" t="n">
        <v>-1</v>
      </c>
      <c r="O740" s="0" t="n">
        <v>-1</v>
      </c>
      <c r="P740" s="0" t="n">
        <v>-1</v>
      </c>
      <c r="Q740" s="0" t="n">
        <v>-1</v>
      </c>
      <c r="R740" s="0" t="n">
        <v>-1</v>
      </c>
      <c r="S740" s="0" t="n">
        <v>-1</v>
      </c>
      <c r="T740" s="0" t="n">
        <v>-1</v>
      </c>
      <c r="U740" s="0" t="n">
        <v>-1</v>
      </c>
      <c r="V740" s="0" t="n">
        <v>-1</v>
      </c>
      <c r="W740" s="0" t="n">
        <v>-1</v>
      </c>
      <c r="X740" s="0" t="n">
        <v>-1</v>
      </c>
      <c r="Y740" s="0" t="n">
        <v>-1</v>
      </c>
      <c r="Z740" s="0" t="n">
        <v>-1</v>
      </c>
      <c r="AA740" s="0" t="n">
        <v>-1</v>
      </c>
      <c r="AB740" s="0" t="n">
        <v>-1</v>
      </c>
      <c r="AC740" s="0" t="n">
        <v>-1</v>
      </c>
      <c r="AD740" s="0" t="n">
        <v>-1</v>
      </c>
      <c r="AE740" s="0" t="n">
        <v>-1</v>
      </c>
      <c r="AF740" s="0" t="n">
        <v>-1</v>
      </c>
      <c r="AG740" s="0" t="n">
        <v>-1</v>
      </c>
      <c r="AH740" s="0" t="n">
        <v>-1</v>
      </c>
      <c r="AI740" s="0" t="n">
        <v>-1</v>
      </c>
      <c r="AJ740" s="0" t="n">
        <v>-1</v>
      </c>
      <c r="AK740" s="0" t="n">
        <v>-1</v>
      </c>
      <c r="AL740" s="0" t="n">
        <v>-1</v>
      </c>
      <c r="AM740" s="0" t="n">
        <v>-1</v>
      </c>
      <c r="AN740" s="0" t="n">
        <v>-1</v>
      </c>
      <c r="AO740" s="0" t="n">
        <v>-1</v>
      </c>
      <c r="AP740" s="0" t="n">
        <v>-1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</row>
    <row r="741" customFormat="false" ht="13.5" hidden="false" customHeight="false" outlineLevel="0" collapsed="false">
      <c r="A741" s="0" t="s">
        <v>819</v>
      </c>
      <c r="B741" s="0" t="n">
        <f aca="false">MAX(C741:BI741)</f>
        <v>0</v>
      </c>
      <c r="C741" s="0" t="n">
        <v>-1</v>
      </c>
      <c r="D741" s="0" t="n">
        <v>-1</v>
      </c>
      <c r="E741" s="0" t="n">
        <v>-1</v>
      </c>
      <c r="F741" s="0" t="n">
        <v>-1</v>
      </c>
      <c r="G741" s="0" t="n">
        <v>-1</v>
      </c>
      <c r="H741" s="0" t="n">
        <v>-1</v>
      </c>
      <c r="I741" s="0" t="n">
        <v>-1</v>
      </c>
      <c r="J741" s="0" t="n">
        <v>-1</v>
      </c>
      <c r="K741" s="0" t="n">
        <v>-1</v>
      </c>
      <c r="L741" s="0" t="n">
        <v>-1</v>
      </c>
      <c r="M741" s="0" t="n">
        <v>-1</v>
      </c>
      <c r="N741" s="0" t="n">
        <v>-1</v>
      </c>
      <c r="O741" s="0" t="n">
        <v>-1</v>
      </c>
      <c r="P741" s="0" t="n">
        <v>-1</v>
      </c>
      <c r="Q741" s="0" t="n">
        <v>-1</v>
      </c>
      <c r="R741" s="0" t="n">
        <v>-1</v>
      </c>
      <c r="S741" s="0" t="n">
        <v>-1</v>
      </c>
      <c r="T741" s="0" t="n">
        <v>-1</v>
      </c>
      <c r="U741" s="0" t="n">
        <v>-1</v>
      </c>
      <c r="V741" s="0" t="n">
        <v>-1</v>
      </c>
      <c r="W741" s="0" t="n">
        <v>-1</v>
      </c>
      <c r="X741" s="0" t="n">
        <v>-1</v>
      </c>
      <c r="Y741" s="0" t="n">
        <v>-1</v>
      </c>
      <c r="Z741" s="0" t="n">
        <v>-1</v>
      </c>
      <c r="AA741" s="0" t="n">
        <v>-1</v>
      </c>
      <c r="AB741" s="0" t="n">
        <v>-1</v>
      </c>
      <c r="AC741" s="0" t="n">
        <v>-1</v>
      </c>
      <c r="AD741" s="0" t="n">
        <v>-1</v>
      </c>
      <c r="AE741" s="0" t="n">
        <v>-1</v>
      </c>
      <c r="AF741" s="0" t="n">
        <v>-1</v>
      </c>
      <c r="AG741" s="0" t="n">
        <v>-1</v>
      </c>
      <c r="AH741" s="0" t="n">
        <v>-1</v>
      </c>
      <c r="AI741" s="0" t="n">
        <v>-1</v>
      </c>
      <c r="AJ741" s="0" t="n">
        <v>-1</v>
      </c>
      <c r="AK741" s="0" t="n">
        <v>-1</v>
      </c>
      <c r="AL741" s="0" t="n">
        <v>-1</v>
      </c>
      <c r="AM741" s="0" t="n">
        <v>-1</v>
      </c>
      <c r="AN741" s="0" t="n">
        <v>-1</v>
      </c>
      <c r="AO741" s="0" t="n">
        <v>-1</v>
      </c>
      <c r="AP741" s="0" t="n">
        <v>-1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</row>
    <row r="742" customFormat="false" ht="13.5" hidden="false" customHeight="false" outlineLevel="0" collapsed="false">
      <c r="A742" s="0" t="s">
        <v>820</v>
      </c>
      <c r="B742" s="0" t="n">
        <f aca="false">MAX(C742:BI742)</f>
        <v>0</v>
      </c>
      <c r="C742" s="0" t="n">
        <v>-1</v>
      </c>
      <c r="D742" s="0" t="n">
        <v>-1</v>
      </c>
      <c r="E742" s="0" t="n">
        <v>-1</v>
      </c>
      <c r="F742" s="0" t="n">
        <v>-1</v>
      </c>
      <c r="G742" s="0" t="n">
        <v>-1</v>
      </c>
      <c r="H742" s="0" t="n">
        <v>-1</v>
      </c>
      <c r="I742" s="0" t="n">
        <v>-1</v>
      </c>
      <c r="J742" s="0" t="n">
        <v>-1</v>
      </c>
      <c r="K742" s="0" t="n">
        <v>-1</v>
      </c>
      <c r="L742" s="0" t="n">
        <v>-1</v>
      </c>
      <c r="M742" s="0" t="n">
        <v>-1</v>
      </c>
      <c r="N742" s="0" t="n">
        <v>-1</v>
      </c>
      <c r="O742" s="0" t="n">
        <v>-1</v>
      </c>
      <c r="P742" s="0" t="n">
        <v>-1</v>
      </c>
      <c r="Q742" s="0" t="n">
        <v>-1</v>
      </c>
      <c r="R742" s="0" t="n">
        <v>-1</v>
      </c>
      <c r="S742" s="0" t="n">
        <v>-1</v>
      </c>
      <c r="T742" s="0" t="n">
        <v>-1</v>
      </c>
      <c r="U742" s="0" t="n">
        <v>-1</v>
      </c>
      <c r="V742" s="0" t="n">
        <v>-1</v>
      </c>
      <c r="W742" s="0" t="n">
        <v>-1</v>
      </c>
      <c r="X742" s="0" t="n">
        <v>-1</v>
      </c>
      <c r="Y742" s="0" t="n">
        <v>-1</v>
      </c>
      <c r="Z742" s="0" t="n">
        <v>-1</v>
      </c>
      <c r="AA742" s="0" t="n">
        <v>-1</v>
      </c>
      <c r="AB742" s="0" t="n">
        <v>-1</v>
      </c>
      <c r="AC742" s="0" t="n">
        <v>-1</v>
      </c>
      <c r="AD742" s="0" t="n">
        <v>-1</v>
      </c>
      <c r="AE742" s="0" t="n">
        <v>-1</v>
      </c>
      <c r="AF742" s="0" t="n">
        <v>-1</v>
      </c>
      <c r="AG742" s="0" t="n">
        <v>-1</v>
      </c>
      <c r="AH742" s="0" t="n">
        <v>-1</v>
      </c>
      <c r="AI742" s="0" t="n">
        <v>-1</v>
      </c>
      <c r="AJ742" s="0" t="n">
        <v>-1</v>
      </c>
      <c r="AK742" s="0" t="n">
        <v>-1</v>
      </c>
      <c r="AL742" s="0" t="n">
        <v>-1</v>
      </c>
      <c r="AM742" s="0" t="n">
        <v>-1</v>
      </c>
      <c r="AN742" s="0" t="n">
        <v>-1</v>
      </c>
      <c r="AO742" s="0" t="n">
        <v>-1</v>
      </c>
      <c r="AP742" s="0" t="n">
        <v>-1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</row>
    <row r="743" customFormat="false" ht="13.5" hidden="false" customHeight="false" outlineLevel="0" collapsed="false">
      <c r="A743" s="0" t="s">
        <v>821</v>
      </c>
      <c r="B743" s="0" t="n">
        <f aca="false">MAX(C743:BI743)</f>
        <v>0</v>
      </c>
      <c r="C743" s="0" t="n">
        <v>-1</v>
      </c>
      <c r="D743" s="0" t="n">
        <v>-1</v>
      </c>
      <c r="E743" s="0" t="n">
        <v>-1</v>
      </c>
      <c r="F743" s="0" t="n">
        <v>-1</v>
      </c>
      <c r="G743" s="0" t="n">
        <v>-1</v>
      </c>
      <c r="H743" s="0" t="n">
        <v>-1</v>
      </c>
      <c r="I743" s="0" t="n">
        <v>-1</v>
      </c>
      <c r="J743" s="0" t="n">
        <v>-1</v>
      </c>
      <c r="K743" s="0" t="n">
        <v>-1</v>
      </c>
      <c r="L743" s="0" t="n">
        <v>-1</v>
      </c>
      <c r="M743" s="0" t="n">
        <v>-1</v>
      </c>
      <c r="N743" s="0" t="n">
        <v>-1</v>
      </c>
      <c r="O743" s="0" t="n">
        <v>-1</v>
      </c>
      <c r="P743" s="0" t="n">
        <v>-1</v>
      </c>
      <c r="Q743" s="0" t="n">
        <v>-1</v>
      </c>
      <c r="R743" s="0" t="n">
        <v>-1</v>
      </c>
      <c r="S743" s="0" t="n">
        <v>-1</v>
      </c>
      <c r="T743" s="0" t="n">
        <v>-1</v>
      </c>
      <c r="U743" s="0" t="n">
        <v>-1</v>
      </c>
      <c r="V743" s="0" t="n">
        <v>-1</v>
      </c>
      <c r="W743" s="0" t="n">
        <v>-1</v>
      </c>
      <c r="X743" s="0" t="n">
        <v>-1</v>
      </c>
      <c r="Y743" s="0" t="n">
        <v>-1</v>
      </c>
      <c r="Z743" s="0" t="n">
        <v>-1</v>
      </c>
      <c r="AA743" s="0" t="n">
        <v>-1</v>
      </c>
      <c r="AB743" s="0" t="n">
        <v>-1</v>
      </c>
      <c r="AC743" s="0" t="n">
        <v>-1</v>
      </c>
      <c r="AD743" s="0" t="n">
        <v>-1</v>
      </c>
      <c r="AE743" s="0" t="n">
        <v>-1</v>
      </c>
      <c r="AF743" s="0" t="n">
        <v>-1</v>
      </c>
      <c r="AG743" s="0" t="n">
        <v>-1</v>
      </c>
      <c r="AH743" s="0" t="n">
        <v>-1</v>
      </c>
      <c r="AI743" s="0" t="n">
        <v>-1</v>
      </c>
      <c r="AJ743" s="0" t="n">
        <v>-1</v>
      </c>
      <c r="AK743" s="0" t="n">
        <v>-1</v>
      </c>
      <c r="AL743" s="0" t="n">
        <v>-1</v>
      </c>
      <c r="AM743" s="0" t="n">
        <v>-1</v>
      </c>
      <c r="AN743" s="0" t="n">
        <v>-1</v>
      </c>
      <c r="AO743" s="0" t="n">
        <v>-1</v>
      </c>
      <c r="AP743" s="0" t="n">
        <v>-1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</row>
    <row r="744" customFormat="false" ht="13.5" hidden="false" customHeight="false" outlineLevel="0" collapsed="false">
      <c r="A744" s="0" t="s">
        <v>822</v>
      </c>
      <c r="B744" s="0" t="n">
        <f aca="false">MAX(C744:BI744)</f>
        <v>0</v>
      </c>
      <c r="C744" s="0" t="n">
        <v>-1</v>
      </c>
      <c r="D744" s="0" t="n">
        <v>-1</v>
      </c>
      <c r="E744" s="0" t="n">
        <v>-1</v>
      </c>
      <c r="F744" s="0" t="n">
        <v>-1</v>
      </c>
      <c r="G744" s="0" t="n">
        <v>-1</v>
      </c>
      <c r="H744" s="0" t="n">
        <v>-1</v>
      </c>
      <c r="I744" s="0" t="n">
        <v>-1</v>
      </c>
      <c r="J744" s="0" t="n">
        <v>-1</v>
      </c>
      <c r="K744" s="0" t="n">
        <v>-1</v>
      </c>
      <c r="L744" s="0" t="n">
        <v>-1</v>
      </c>
      <c r="M744" s="0" t="n">
        <v>-1</v>
      </c>
      <c r="N744" s="0" t="n">
        <v>-1</v>
      </c>
      <c r="O744" s="0" t="n">
        <v>-1</v>
      </c>
      <c r="P744" s="0" t="n">
        <v>-1</v>
      </c>
      <c r="Q744" s="0" t="n">
        <v>-1</v>
      </c>
      <c r="R744" s="0" t="n">
        <v>-1</v>
      </c>
      <c r="S744" s="0" t="n">
        <v>-1</v>
      </c>
      <c r="T744" s="0" t="n">
        <v>-1</v>
      </c>
      <c r="U744" s="0" t="n">
        <v>-1</v>
      </c>
      <c r="V744" s="0" t="n">
        <v>-1</v>
      </c>
      <c r="W744" s="0" t="n">
        <v>-1</v>
      </c>
      <c r="X744" s="0" t="n">
        <v>-1</v>
      </c>
      <c r="Y744" s="0" t="n">
        <v>-1</v>
      </c>
      <c r="Z744" s="0" t="n">
        <v>-1</v>
      </c>
      <c r="AA744" s="0" t="n">
        <v>-1</v>
      </c>
      <c r="AB744" s="0" t="n">
        <v>-1</v>
      </c>
      <c r="AC744" s="0" t="n">
        <v>-1</v>
      </c>
      <c r="AD744" s="0" t="n">
        <v>-1</v>
      </c>
      <c r="AE744" s="0" t="n">
        <v>-1</v>
      </c>
      <c r="AF744" s="0" t="n">
        <v>-1</v>
      </c>
      <c r="AG744" s="0" t="n">
        <v>-1</v>
      </c>
      <c r="AH744" s="0" t="n">
        <v>-1</v>
      </c>
      <c r="AI744" s="0" t="n">
        <v>-1</v>
      </c>
      <c r="AJ744" s="0" t="n">
        <v>-1</v>
      </c>
      <c r="AK744" s="0" t="n">
        <v>-1</v>
      </c>
      <c r="AL744" s="0" t="n">
        <v>-1</v>
      </c>
      <c r="AM744" s="0" t="n">
        <v>-1</v>
      </c>
      <c r="AN744" s="0" t="n">
        <v>-1</v>
      </c>
      <c r="AO744" s="0" t="n">
        <v>-1</v>
      </c>
      <c r="AP744" s="0" t="n">
        <v>-1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</row>
    <row r="745" customFormat="false" ht="13.5" hidden="false" customHeight="false" outlineLevel="0" collapsed="false">
      <c r="A745" s="0" t="s">
        <v>823</v>
      </c>
      <c r="B745" s="0" t="n">
        <f aca="false">MAX(C745:BI745)</f>
        <v>1</v>
      </c>
      <c r="C745" s="0" t="n">
        <v>-1</v>
      </c>
      <c r="D745" s="0" t="n">
        <v>-1</v>
      </c>
      <c r="E745" s="0" t="n">
        <v>-1</v>
      </c>
      <c r="F745" s="0" t="n">
        <v>-1</v>
      </c>
      <c r="G745" s="0" t="n">
        <v>-1</v>
      </c>
      <c r="H745" s="0" t="n">
        <v>-1</v>
      </c>
      <c r="I745" s="0" t="n">
        <v>-1</v>
      </c>
      <c r="J745" s="0" t="n">
        <v>-1</v>
      </c>
      <c r="K745" s="0" t="n">
        <v>-1</v>
      </c>
      <c r="L745" s="0" t="n">
        <v>-1</v>
      </c>
      <c r="M745" s="0" t="n">
        <v>-1</v>
      </c>
      <c r="N745" s="0" t="n">
        <v>-1</v>
      </c>
      <c r="O745" s="0" t="n">
        <v>-1</v>
      </c>
      <c r="P745" s="0" t="n">
        <v>-1</v>
      </c>
      <c r="Q745" s="0" t="n">
        <v>-1</v>
      </c>
      <c r="R745" s="0" t="n">
        <v>-1</v>
      </c>
      <c r="S745" s="0" t="n">
        <v>-1</v>
      </c>
      <c r="T745" s="0" t="n">
        <v>-1</v>
      </c>
      <c r="U745" s="0" t="n">
        <v>-1</v>
      </c>
      <c r="V745" s="0" t="n">
        <v>-1</v>
      </c>
      <c r="W745" s="0" t="n">
        <v>-1</v>
      </c>
      <c r="X745" s="0" t="n">
        <v>-1</v>
      </c>
      <c r="Y745" s="0" t="n">
        <v>-1</v>
      </c>
      <c r="Z745" s="0" t="n">
        <v>-1</v>
      </c>
      <c r="AA745" s="0" t="n">
        <v>-1</v>
      </c>
      <c r="AB745" s="0" t="n">
        <v>-1</v>
      </c>
      <c r="AC745" s="0" t="n">
        <v>-1</v>
      </c>
      <c r="AD745" s="0" t="n">
        <v>-1</v>
      </c>
      <c r="AE745" s="0" t="n">
        <v>-1</v>
      </c>
      <c r="AF745" s="0" t="n">
        <v>-1</v>
      </c>
      <c r="AG745" s="0" t="n">
        <v>-1</v>
      </c>
      <c r="AH745" s="0" t="n">
        <v>-1</v>
      </c>
      <c r="AI745" s="0" t="n">
        <v>-1</v>
      </c>
      <c r="AJ745" s="0" t="n">
        <v>-1</v>
      </c>
      <c r="AK745" s="0" t="n">
        <v>-1</v>
      </c>
      <c r="AL745" s="0" t="n">
        <v>-1</v>
      </c>
      <c r="AM745" s="0" t="n">
        <v>-1</v>
      </c>
      <c r="AN745" s="0" t="n">
        <v>-1</v>
      </c>
      <c r="AO745" s="0" t="n">
        <v>-1</v>
      </c>
      <c r="AP745" s="0" t="n">
        <v>-1</v>
      </c>
      <c r="AQ745" s="0" t="n">
        <v>0</v>
      </c>
      <c r="AR745" s="0" t="n">
        <v>0</v>
      </c>
      <c r="AS745" s="0" t="n">
        <v>1</v>
      </c>
      <c r="AT745" s="0" t="n">
        <v>1</v>
      </c>
      <c r="AU745" s="0" t="n">
        <v>1</v>
      </c>
      <c r="AV745" s="0" t="n">
        <v>1</v>
      </c>
      <c r="AW745" s="0" t="n">
        <v>1</v>
      </c>
      <c r="AX745" s="0" t="n">
        <v>1</v>
      </c>
      <c r="AY745" s="0" t="n">
        <v>1</v>
      </c>
      <c r="AZ745" s="0" t="n">
        <v>1</v>
      </c>
      <c r="BA745" s="0" t="n">
        <v>1</v>
      </c>
      <c r="BB745" s="0" t="n">
        <v>1</v>
      </c>
      <c r="BC745" s="0" t="n">
        <v>1</v>
      </c>
      <c r="BD745" s="0" t="n">
        <v>1</v>
      </c>
      <c r="BE745" s="0" t="n">
        <v>1</v>
      </c>
      <c r="BF745" s="0" t="n">
        <v>1</v>
      </c>
      <c r="BG745" s="0" t="n">
        <v>1</v>
      </c>
      <c r="BH745" s="0" t="n">
        <v>1</v>
      </c>
      <c r="BI745" s="0" t="n">
        <v>1</v>
      </c>
    </row>
    <row r="746" customFormat="false" ht="13.5" hidden="false" customHeight="false" outlineLevel="0" collapsed="false">
      <c r="A746" s="0" t="s">
        <v>824</v>
      </c>
      <c r="B746" s="0" t="n">
        <f aca="false">MAX(C746:BI746)</f>
        <v>0</v>
      </c>
      <c r="C746" s="0" t="n">
        <v>-1</v>
      </c>
      <c r="D746" s="0" t="n">
        <v>-1</v>
      </c>
      <c r="E746" s="0" t="n">
        <v>-1</v>
      </c>
      <c r="F746" s="0" t="n">
        <v>-1</v>
      </c>
      <c r="G746" s="0" t="n">
        <v>-1</v>
      </c>
      <c r="H746" s="0" t="n">
        <v>-1</v>
      </c>
      <c r="I746" s="0" t="n">
        <v>-1</v>
      </c>
      <c r="J746" s="0" t="n">
        <v>-1</v>
      </c>
      <c r="K746" s="0" t="n">
        <v>-1</v>
      </c>
      <c r="L746" s="0" t="n">
        <v>-1</v>
      </c>
      <c r="M746" s="0" t="n">
        <v>-1</v>
      </c>
      <c r="N746" s="0" t="n">
        <v>-1</v>
      </c>
      <c r="O746" s="0" t="n">
        <v>-1</v>
      </c>
      <c r="P746" s="0" t="n">
        <v>-1</v>
      </c>
      <c r="Q746" s="0" t="n">
        <v>-1</v>
      </c>
      <c r="R746" s="0" t="n">
        <v>-1</v>
      </c>
      <c r="S746" s="0" t="n">
        <v>-1</v>
      </c>
      <c r="T746" s="0" t="n">
        <v>-1</v>
      </c>
      <c r="U746" s="0" t="n">
        <v>-1</v>
      </c>
      <c r="V746" s="0" t="n">
        <v>-1</v>
      </c>
      <c r="W746" s="0" t="n">
        <v>-1</v>
      </c>
      <c r="X746" s="0" t="n">
        <v>-1</v>
      </c>
      <c r="Y746" s="0" t="n">
        <v>-1</v>
      </c>
      <c r="Z746" s="0" t="n">
        <v>-1</v>
      </c>
      <c r="AA746" s="0" t="n">
        <v>-1</v>
      </c>
      <c r="AB746" s="0" t="n">
        <v>-1</v>
      </c>
      <c r="AC746" s="0" t="n">
        <v>-1</v>
      </c>
      <c r="AD746" s="0" t="n">
        <v>-1</v>
      </c>
      <c r="AE746" s="0" t="n">
        <v>-1</v>
      </c>
      <c r="AF746" s="0" t="n">
        <v>-1</v>
      </c>
      <c r="AG746" s="0" t="n">
        <v>-1</v>
      </c>
      <c r="AH746" s="0" t="n">
        <v>-1</v>
      </c>
      <c r="AI746" s="0" t="n">
        <v>-1</v>
      </c>
      <c r="AJ746" s="0" t="n">
        <v>-1</v>
      </c>
      <c r="AK746" s="0" t="n">
        <v>-1</v>
      </c>
      <c r="AL746" s="0" t="n">
        <v>-1</v>
      </c>
      <c r="AM746" s="0" t="n">
        <v>-1</v>
      </c>
      <c r="AN746" s="0" t="n">
        <v>-1</v>
      </c>
      <c r="AO746" s="0" t="n">
        <v>-1</v>
      </c>
      <c r="AP746" s="0" t="n">
        <v>-1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</row>
    <row r="747" customFormat="false" ht="13.5" hidden="false" customHeight="false" outlineLevel="0" collapsed="false">
      <c r="A747" s="0" t="s">
        <v>825</v>
      </c>
      <c r="B747" s="0" t="n">
        <f aca="false">MAX(C747:BI747)</f>
        <v>0</v>
      </c>
      <c r="C747" s="0" t="n">
        <v>-1</v>
      </c>
      <c r="D747" s="0" t="n">
        <v>-1</v>
      </c>
      <c r="E747" s="0" t="n">
        <v>-1</v>
      </c>
      <c r="F747" s="0" t="n">
        <v>-1</v>
      </c>
      <c r="G747" s="0" t="n">
        <v>-1</v>
      </c>
      <c r="H747" s="0" t="n">
        <v>-1</v>
      </c>
      <c r="I747" s="0" t="n">
        <v>-1</v>
      </c>
      <c r="J747" s="0" t="n">
        <v>-1</v>
      </c>
      <c r="K747" s="0" t="n">
        <v>-1</v>
      </c>
      <c r="L747" s="0" t="n">
        <v>-1</v>
      </c>
      <c r="M747" s="0" t="n">
        <v>-1</v>
      </c>
      <c r="N747" s="0" t="n">
        <v>-1</v>
      </c>
      <c r="O747" s="0" t="n">
        <v>-1</v>
      </c>
      <c r="P747" s="0" t="n">
        <v>-1</v>
      </c>
      <c r="Q747" s="0" t="n">
        <v>-1</v>
      </c>
      <c r="R747" s="0" t="n">
        <v>-1</v>
      </c>
      <c r="S747" s="0" t="n">
        <v>-1</v>
      </c>
      <c r="T747" s="0" t="n">
        <v>-1</v>
      </c>
      <c r="U747" s="0" t="n">
        <v>-1</v>
      </c>
      <c r="V747" s="0" t="n">
        <v>-1</v>
      </c>
      <c r="W747" s="0" t="n">
        <v>-1</v>
      </c>
      <c r="X747" s="0" t="n">
        <v>-1</v>
      </c>
      <c r="Y747" s="0" t="n">
        <v>-1</v>
      </c>
      <c r="Z747" s="0" t="n">
        <v>-1</v>
      </c>
      <c r="AA747" s="0" t="n">
        <v>-1</v>
      </c>
      <c r="AB747" s="0" t="n">
        <v>-1</v>
      </c>
      <c r="AC747" s="0" t="n">
        <v>-1</v>
      </c>
      <c r="AD747" s="0" t="n">
        <v>-1</v>
      </c>
      <c r="AE747" s="0" t="n">
        <v>-1</v>
      </c>
      <c r="AF747" s="0" t="n">
        <v>-1</v>
      </c>
      <c r="AG747" s="0" t="n">
        <v>-1</v>
      </c>
      <c r="AH747" s="0" t="n">
        <v>-1</v>
      </c>
      <c r="AI747" s="0" t="n">
        <v>-1</v>
      </c>
      <c r="AJ747" s="0" t="n">
        <v>-1</v>
      </c>
      <c r="AK747" s="0" t="n">
        <v>-1</v>
      </c>
      <c r="AL747" s="0" t="n">
        <v>-1</v>
      </c>
      <c r="AM747" s="0" t="n">
        <v>-1</v>
      </c>
      <c r="AN747" s="0" t="n">
        <v>-1</v>
      </c>
      <c r="AO747" s="0" t="n">
        <v>-1</v>
      </c>
      <c r="AP747" s="0" t="n">
        <v>-1</v>
      </c>
      <c r="AQ747" s="0" t="n">
        <v>-1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</row>
    <row r="748" customFormat="false" ht="13.5" hidden="false" customHeight="false" outlineLevel="0" collapsed="false">
      <c r="A748" s="0" t="s">
        <v>826</v>
      </c>
      <c r="B748" s="0" t="n">
        <f aca="false">MAX(C748:BI748)</f>
        <v>0</v>
      </c>
      <c r="C748" s="0" t="n">
        <v>-1</v>
      </c>
      <c r="D748" s="0" t="n">
        <v>-1</v>
      </c>
      <c r="E748" s="0" t="n">
        <v>-1</v>
      </c>
      <c r="F748" s="0" t="n">
        <v>-1</v>
      </c>
      <c r="G748" s="0" t="n">
        <v>-1</v>
      </c>
      <c r="H748" s="0" t="n">
        <v>-1</v>
      </c>
      <c r="I748" s="0" t="n">
        <v>-1</v>
      </c>
      <c r="J748" s="0" t="n">
        <v>-1</v>
      </c>
      <c r="K748" s="0" t="n">
        <v>-1</v>
      </c>
      <c r="L748" s="0" t="n">
        <v>-1</v>
      </c>
      <c r="M748" s="0" t="n">
        <v>-1</v>
      </c>
      <c r="N748" s="0" t="n">
        <v>-1</v>
      </c>
      <c r="O748" s="0" t="n">
        <v>-1</v>
      </c>
      <c r="P748" s="0" t="n">
        <v>-1</v>
      </c>
      <c r="Q748" s="0" t="n">
        <v>-1</v>
      </c>
      <c r="R748" s="0" t="n">
        <v>-1</v>
      </c>
      <c r="S748" s="0" t="n">
        <v>-1</v>
      </c>
      <c r="T748" s="0" t="n">
        <v>-1</v>
      </c>
      <c r="U748" s="0" t="n">
        <v>-1</v>
      </c>
      <c r="V748" s="0" t="n">
        <v>-1</v>
      </c>
      <c r="W748" s="0" t="n">
        <v>-1</v>
      </c>
      <c r="X748" s="0" t="n">
        <v>-1</v>
      </c>
      <c r="Y748" s="0" t="n">
        <v>-1</v>
      </c>
      <c r="Z748" s="0" t="n">
        <v>-1</v>
      </c>
      <c r="AA748" s="0" t="n">
        <v>-1</v>
      </c>
      <c r="AB748" s="0" t="n">
        <v>-1</v>
      </c>
      <c r="AC748" s="0" t="n">
        <v>-1</v>
      </c>
      <c r="AD748" s="0" t="n">
        <v>-1</v>
      </c>
      <c r="AE748" s="0" t="n">
        <v>-1</v>
      </c>
      <c r="AF748" s="0" t="n">
        <v>-1</v>
      </c>
      <c r="AG748" s="0" t="n">
        <v>-1</v>
      </c>
      <c r="AH748" s="0" t="n">
        <v>-1</v>
      </c>
      <c r="AI748" s="0" t="n">
        <v>-1</v>
      </c>
      <c r="AJ748" s="0" t="n">
        <v>-1</v>
      </c>
      <c r="AK748" s="0" t="n">
        <v>-1</v>
      </c>
      <c r="AL748" s="0" t="n">
        <v>-1</v>
      </c>
      <c r="AM748" s="0" t="n">
        <v>-1</v>
      </c>
      <c r="AN748" s="0" t="n">
        <v>-1</v>
      </c>
      <c r="AO748" s="0" t="n">
        <v>-1</v>
      </c>
      <c r="AP748" s="0" t="n">
        <v>-1</v>
      </c>
      <c r="AQ748" s="0" t="n">
        <v>-1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</row>
    <row r="749" customFormat="false" ht="13.5" hidden="false" customHeight="false" outlineLevel="0" collapsed="false">
      <c r="A749" s="0" t="s">
        <v>827</v>
      </c>
      <c r="B749" s="0" t="n">
        <f aca="false">MAX(C749:BI749)</f>
        <v>0</v>
      </c>
      <c r="C749" s="0" t="n">
        <v>-1</v>
      </c>
      <c r="D749" s="0" t="n">
        <v>-1</v>
      </c>
      <c r="E749" s="0" t="n">
        <v>-1</v>
      </c>
      <c r="F749" s="0" t="n">
        <v>-1</v>
      </c>
      <c r="G749" s="0" t="n">
        <v>-1</v>
      </c>
      <c r="H749" s="0" t="n">
        <v>-1</v>
      </c>
      <c r="I749" s="0" t="n">
        <v>-1</v>
      </c>
      <c r="J749" s="0" t="n">
        <v>-1</v>
      </c>
      <c r="K749" s="0" t="n">
        <v>-1</v>
      </c>
      <c r="L749" s="0" t="n">
        <v>-1</v>
      </c>
      <c r="M749" s="0" t="n">
        <v>-1</v>
      </c>
      <c r="N749" s="0" t="n">
        <v>-1</v>
      </c>
      <c r="O749" s="0" t="n">
        <v>-1</v>
      </c>
      <c r="P749" s="0" t="n">
        <v>-1</v>
      </c>
      <c r="Q749" s="0" t="n">
        <v>-1</v>
      </c>
      <c r="R749" s="0" t="n">
        <v>-1</v>
      </c>
      <c r="S749" s="0" t="n">
        <v>-1</v>
      </c>
      <c r="T749" s="0" t="n">
        <v>-1</v>
      </c>
      <c r="U749" s="0" t="n">
        <v>-1</v>
      </c>
      <c r="V749" s="0" t="n">
        <v>-1</v>
      </c>
      <c r="W749" s="0" t="n">
        <v>-1</v>
      </c>
      <c r="X749" s="0" t="n">
        <v>-1</v>
      </c>
      <c r="Y749" s="0" t="n">
        <v>-1</v>
      </c>
      <c r="Z749" s="0" t="n">
        <v>-1</v>
      </c>
      <c r="AA749" s="0" t="n">
        <v>-1</v>
      </c>
      <c r="AB749" s="0" t="n">
        <v>-1</v>
      </c>
      <c r="AC749" s="0" t="n">
        <v>-1</v>
      </c>
      <c r="AD749" s="0" t="n">
        <v>-1</v>
      </c>
      <c r="AE749" s="0" t="n">
        <v>-1</v>
      </c>
      <c r="AF749" s="0" t="n">
        <v>-1</v>
      </c>
      <c r="AG749" s="0" t="n">
        <v>-1</v>
      </c>
      <c r="AH749" s="0" t="n">
        <v>-1</v>
      </c>
      <c r="AI749" s="0" t="n">
        <v>-1</v>
      </c>
      <c r="AJ749" s="0" t="n">
        <v>-1</v>
      </c>
      <c r="AK749" s="0" t="n">
        <v>-1</v>
      </c>
      <c r="AL749" s="0" t="n">
        <v>-1</v>
      </c>
      <c r="AM749" s="0" t="n">
        <v>-1</v>
      </c>
      <c r="AN749" s="0" t="n">
        <v>-1</v>
      </c>
      <c r="AO749" s="0" t="n">
        <v>-1</v>
      </c>
      <c r="AP749" s="0" t="n">
        <v>-1</v>
      </c>
      <c r="AQ749" s="0" t="n">
        <v>-1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</row>
    <row r="750" customFormat="false" ht="13.5" hidden="false" customHeight="false" outlineLevel="0" collapsed="false">
      <c r="A750" s="0" t="s">
        <v>828</v>
      </c>
      <c r="B750" s="0" t="n">
        <f aca="false">MAX(C750:BI750)</f>
        <v>0</v>
      </c>
      <c r="C750" s="0" t="n">
        <v>-1</v>
      </c>
      <c r="D750" s="0" t="n">
        <v>-1</v>
      </c>
      <c r="E750" s="0" t="n">
        <v>-1</v>
      </c>
      <c r="F750" s="0" t="n">
        <v>-1</v>
      </c>
      <c r="G750" s="0" t="n">
        <v>-1</v>
      </c>
      <c r="H750" s="0" t="n">
        <v>-1</v>
      </c>
      <c r="I750" s="0" t="n">
        <v>-1</v>
      </c>
      <c r="J750" s="0" t="n">
        <v>-1</v>
      </c>
      <c r="K750" s="0" t="n">
        <v>-1</v>
      </c>
      <c r="L750" s="0" t="n">
        <v>-1</v>
      </c>
      <c r="M750" s="0" t="n">
        <v>-1</v>
      </c>
      <c r="N750" s="0" t="n">
        <v>-1</v>
      </c>
      <c r="O750" s="0" t="n">
        <v>-1</v>
      </c>
      <c r="P750" s="0" t="n">
        <v>-1</v>
      </c>
      <c r="Q750" s="0" t="n">
        <v>-1</v>
      </c>
      <c r="R750" s="0" t="n">
        <v>-1</v>
      </c>
      <c r="S750" s="0" t="n">
        <v>-1</v>
      </c>
      <c r="T750" s="0" t="n">
        <v>-1</v>
      </c>
      <c r="U750" s="0" t="n">
        <v>-1</v>
      </c>
      <c r="V750" s="0" t="n">
        <v>-1</v>
      </c>
      <c r="W750" s="0" t="n">
        <v>-1</v>
      </c>
      <c r="X750" s="0" t="n">
        <v>-1</v>
      </c>
      <c r="Y750" s="0" t="n">
        <v>-1</v>
      </c>
      <c r="Z750" s="0" t="n">
        <v>-1</v>
      </c>
      <c r="AA750" s="0" t="n">
        <v>-1</v>
      </c>
      <c r="AB750" s="0" t="n">
        <v>-1</v>
      </c>
      <c r="AC750" s="0" t="n">
        <v>-1</v>
      </c>
      <c r="AD750" s="0" t="n">
        <v>-1</v>
      </c>
      <c r="AE750" s="0" t="n">
        <v>-1</v>
      </c>
      <c r="AF750" s="0" t="n">
        <v>-1</v>
      </c>
      <c r="AG750" s="0" t="n">
        <v>-1</v>
      </c>
      <c r="AH750" s="0" t="n">
        <v>-1</v>
      </c>
      <c r="AI750" s="0" t="n">
        <v>-1</v>
      </c>
      <c r="AJ750" s="0" t="n">
        <v>-1</v>
      </c>
      <c r="AK750" s="0" t="n">
        <v>-1</v>
      </c>
      <c r="AL750" s="0" t="n">
        <v>-1</v>
      </c>
      <c r="AM750" s="0" t="n">
        <v>-1</v>
      </c>
      <c r="AN750" s="0" t="n">
        <v>-1</v>
      </c>
      <c r="AO750" s="0" t="n">
        <v>-1</v>
      </c>
      <c r="AP750" s="0" t="n">
        <v>-1</v>
      </c>
      <c r="AQ750" s="0" t="n">
        <v>-1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</row>
    <row r="751" customFormat="false" ht="13.5" hidden="false" customHeight="false" outlineLevel="0" collapsed="false">
      <c r="A751" s="0" t="s">
        <v>829</v>
      </c>
      <c r="B751" s="0" t="n">
        <f aca="false">MAX(C751:BI751)</f>
        <v>1</v>
      </c>
      <c r="C751" s="0" t="n">
        <v>-1</v>
      </c>
      <c r="D751" s="0" t="n">
        <v>-1</v>
      </c>
      <c r="E751" s="0" t="n">
        <v>-1</v>
      </c>
      <c r="F751" s="0" t="n">
        <v>-1</v>
      </c>
      <c r="G751" s="0" t="n">
        <v>-1</v>
      </c>
      <c r="H751" s="0" t="n">
        <v>-1</v>
      </c>
      <c r="I751" s="0" t="n">
        <v>-1</v>
      </c>
      <c r="J751" s="0" t="n">
        <v>-1</v>
      </c>
      <c r="K751" s="0" t="n">
        <v>-1</v>
      </c>
      <c r="L751" s="0" t="n">
        <v>-1</v>
      </c>
      <c r="M751" s="0" t="n">
        <v>-1</v>
      </c>
      <c r="N751" s="0" t="n">
        <v>-1</v>
      </c>
      <c r="O751" s="0" t="n">
        <v>-1</v>
      </c>
      <c r="P751" s="0" t="n">
        <v>-1</v>
      </c>
      <c r="Q751" s="0" t="n">
        <v>-1</v>
      </c>
      <c r="R751" s="0" t="n">
        <v>-1</v>
      </c>
      <c r="S751" s="0" t="n">
        <v>-1</v>
      </c>
      <c r="T751" s="0" t="n">
        <v>-1</v>
      </c>
      <c r="U751" s="0" t="n">
        <v>-1</v>
      </c>
      <c r="V751" s="0" t="n">
        <v>-1</v>
      </c>
      <c r="W751" s="0" t="n">
        <v>-1</v>
      </c>
      <c r="X751" s="0" t="n">
        <v>-1</v>
      </c>
      <c r="Y751" s="0" t="n">
        <v>-1</v>
      </c>
      <c r="Z751" s="0" t="n">
        <v>-1</v>
      </c>
      <c r="AA751" s="0" t="n">
        <v>-1</v>
      </c>
      <c r="AB751" s="0" t="n">
        <v>-1</v>
      </c>
      <c r="AC751" s="0" t="n">
        <v>-1</v>
      </c>
      <c r="AD751" s="0" t="n">
        <v>-1</v>
      </c>
      <c r="AE751" s="0" t="n">
        <v>-1</v>
      </c>
      <c r="AF751" s="0" t="n">
        <v>-1</v>
      </c>
      <c r="AG751" s="0" t="n">
        <v>-1</v>
      </c>
      <c r="AH751" s="0" t="n">
        <v>-1</v>
      </c>
      <c r="AI751" s="0" t="n">
        <v>-1</v>
      </c>
      <c r="AJ751" s="0" t="n">
        <v>-1</v>
      </c>
      <c r="AK751" s="0" t="n">
        <v>-1</v>
      </c>
      <c r="AL751" s="0" t="n">
        <v>-1</v>
      </c>
      <c r="AM751" s="0" t="n">
        <v>-1</v>
      </c>
      <c r="AN751" s="0" t="n">
        <v>-1</v>
      </c>
      <c r="AO751" s="0" t="n">
        <v>-1</v>
      </c>
      <c r="AP751" s="0" t="n">
        <v>-1</v>
      </c>
      <c r="AQ751" s="0" t="n">
        <v>-1</v>
      </c>
      <c r="AR751" s="0" t="n">
        <v>0</v>
      </c>
      <c r="AS751" s="0" t="n">
        <v>1</v>
      </c>
      <c r="AT751" s="0" t="n">
        <v>1</v>
      </c>
      <c r="AU751" s="0" t="n">
        <v>1</v>
      </c>
      <c r="AV751" s="0" t="n">
        <v>1</v>
      </c>
      <c r="AW751" s="0" t="n">
        <v>1</v>
      </c>
      <c r="AX751" s="0" t="n">
        <v>1</v>
      </c>
      <c r="AY751" s="0" t="n">
        <v>1</v>
      </c>
      <c r="AZ751" s="0" t="n">
        <v>1</v>
      </c>
      <c r="BA751" s="0" t="n">
        <v>1</v>
      </c>
      <c r="BB751" s="0" t="n">
        <v>1</v>
      </c>
      <c r="BC751" s="0" t="n">
        <v>1</v>
      </c>
      <c r="BD751" s="0" t="n">
        <v>1</v>
      </c>
      <c r="BE751" s="0" t="n">
        <v>1</v>
      </c>
      <c r="BF751" s="0" t="n">
        <v>1</v>
      </c>
      <c r="BG751" s="0" t="n">
        <v>1</v>
      </c>
      <c r="BH751" s="0" t="n">
        <v>1</v>
      </c>
      <c r="BI751" s="0" t="n">
        <v>1</v>
      </c>
    </row>
    <row r="752" customFormat="false" ht="13.5" hidden="false" customHeight="false" outlineLevel="0" collapsed="false">
      <c r="A752" s="0" t="s">
        <v>830</v>
      </c>
      <c r="B752" s="0" t="n">
        <f aca="false">MAX(C752:BI752)</f>
        <v>0</v>
      </c>
      <c r="C752" s="0" t="n">
        <v>-1</v>
      </c>
      <c r="D752" s="0" t="n">
        <v>-1</v>
      </c>
      <c r="E752" s="0" t="n">
        <v>-1</v>
      </c>
      <c r="F752" s="0" t="n">
        <v>-1</v>
      </c>
      <c r="G752" s="0" t="n">
        <v>-1</v>
      </c>
      <c r="H752" s="0" t="n">
        <v>-1</v>
      </c>
      <c r="I752" s="0" t="n">
        <v>-1</v>
      </c>
      <c r="J752" s="0" t="n">
        <v>-1</v>
      </c>
      <c r="K752" s="0" t="n">
        <v>-1</v>
      </c>
      <c r="L752" s="0" t="n">
        <v>-1</v>
      </c>
      <c r="M752" s="0" t="n">
        <v>-1</v>
      </c>
      <c r="N752" s="0" t="n">
        <v>-1</v>
      </c>
      <c r="O752" s="0" t="n">
        <v>-1</v>
      </c>
      <c r="P752" s="0" t="n">
        <v>-1</v>
      </c>
      <c r="Q752" s="0" t="n">
        <v>-1</v>
      </c>
      <c r="R752" s="0" t="n">
        <v>-1</v>
      </c>
      <c r="S752" s="0" t="n">
        <v>-1</v>
      </c>
      <c r="T752" s="0" t="n">
        <v>-1</v>
      </c>
      <c r="U752" s="0" t="n">
        <v>-1</v>
      </c>
      <c r="V752" s="0" t="n">
        <v>-1</v>
      </c>
      <c r="W752" s="0" t="n">
        <v>-1</v>
      </c>
      <c r="X752" s="0" t="n">
        <v>-1</v>
      </c>
      <c r="Y752" s="0" t="n">
        <v>-1</v>
      </c>
      <c r="Z752" s="0" t="n">
        <v>-1</v>
      </c>
      <c r="AA752" s="0" t="n">
        <v>-1</v>
      </c>
      <c r="AB752" s="0" t="n">
        <v>-1</v>
      </c>
      <c r="AC752" s="0" t="n">
        <v>-1</v>
      </c>
      <c r="AD752" s="0" t="n">
        <v>-1</v>
      </c>
      <c r="AE752" s="0" t="n">
        <v>-1</v>
      </c>
      <c r="AF752" s="0" t="n">
        <v>-1</v>
      </c>
      <c r="AG752" s="0" t="n">
        <v>-1</v>
      </c>
      <c r="AH752" s="0" t="n">
        <v>-1</v>
      </c>
      <c r="AI752" s="0" t="n">
        <v>-1</v>
      </c>
      <c r="AJ752" s="0" t="n">
        <v>-1</v>
      </c>
      <c r="AK752" s="0" t="n">
        <v>-1</v>
      </c>
      <c r="AL752" s="0" t="n">
        <v>-1</v>
      </c>
      <c r="AM752" s="0" t="n">
        <v>-1</v>
      </c>
      <c r="AN752" s="0" t="n">
        <v>-1</v>
      </c>
      <c r="AO752" s="0" t="n">
        <v>-1</v>
      </c>
      <c r="AP752" s="0" t="n">
        <v>-1</v>
      </c>
      <c r="AQ752" s="0" t="n">
        <v>-1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</row>
    <row r="753" customFormat="false" ht="13.5" hidden="false" customHeight="false" outlineLevel="0" collapsed="false">
      <c r="A753" s="0" t="s">
        <v>831</v>
      </c>
      <c r="B753" s="0" t="n">
        <f aca="false">MAX(C753:BI753)</f>
        <v>4</v>
      </c>
      <c r="C753" s="0" t="n">
        <v>-1</v>
      </c>
      <c r="D753" s="0" t="n">
        <v>-1</v>
      </c>
      <c r="E753" s="0" t="n">
        <v>-1</v>
      </c>
      <c r="F753" s="0" t="n">
        <v>-1</v>
      </c>
      <c r="G753" s="0" t="n">
        <v>-1</v>
      </c>
      <c r="H753" s="0" t="n">
        <v>-1</v>
      </c>
      <c r="I753" s="0" t="n">
        <v>-1</v>
      </c>
      <c r="J753" s="0" t="n">
        <v>-1</v>
      </c>
      <c r="K753" s="0" t="n">
        <v>-1</v>
      </c>
      <c r="L753" s="0" t="n">
        <v>-1</v>
      </c>
      <c r="M753" s="0" t="n">
        <v>-1</v>
      </c>
      <c r="N753" s="0" t="n">
        <v>-1</v>
      </c>
      <c r="O753" s="0" t="n">
        <v>-1</v>
      </c>
      <c r="P753" s="0" t="n">
        <v>-1</v>
      </c>
      <c r="Q753" s="0" t="n">
        <v>-1</v>
      </c>
      <c r="R753" s="0" t="n">
        <v>-1</v>
      </c>
      <c r="S753" s="0" t="n">
        <v>-1</v>
      </c>
      <c r="T753" s="0" t="n">
        <v>-1</v>
      </c>
      <c r="U753" s="0" t="n">
        <v>-1</v>
      </c>
      <c r="V753" s="0" t="n">
        <v>-1</v>
      </c>
      <c r="W753" s="0" t="n">
        <v>-1</v>
      </c>
      <c r="X753" s="0" t="n">
        <v>-1</v>
      </c>
      <c r="Y753" s="0" t="n">
        <v>-1</v>
      </c>
      <c r="Z753" s="0" t="n">
        <v>-1</v>
      </c>
      <c r="AA753" s="0" t="n">
        <v>-1</v>
      </c>
      <c r="AB753" s="0" t="n">
        <v>-1</v>
      </c>
      <c r="AC753" s="0" t="n">
        <v>-1</v>
      </c>
      <c r="AD753" s="0" t="n">
        <v>-1</v>
      </c>
      <c r="AE753" s="0" t="n">
        <v>-1</v>
      </c>
      <c r="AF753" s="0" t="n">
        <v>-1</v>
      </c>
      <c r="AG753" s="0" t="n">
        <v>-1</v>
      </c>
      <c r="AH753" s="0" t="n">
        <v>-1</v>
      </c>
      <c r="AI753" s="0" t="n">
        <v>-1</v>
      </c>
      <c r="AJ753" s="0" t="n">
        <v>-1</v>
      </c>
      <c r="AK753" s="0" t="n">
        <v>-1</v>
      </c>
      <c r="AL753" s="0" t="n">
        <v>-1</v>
      </c>
      <c r="AM753" s="0" t="n">
        <v>-1</v>
      </c>
      <c r="AN753" s="0" t="n">
        <v>-1</v>
      </c>
      <c r="AO753" s="0" t="n">
        <v>-1</v>
      </c>
      <c r="AP753" s="0" t="n">
        <v>-1</v>
      </c>
      <c r="AQ753" s="0" t="n">
        <v>-1</v>
      </c>
      <c r="AR753" s="0" t="n">
        <v>1</v>
      </c>
      <c r="AS753" s="0" t="n">
        <v>3</v>
      </c>
      <c r="AT753" s="0" t="n">
        <v>4</v>
      </c>
      <c r="AU753" s="0" t="n">
        <v>4</v>
      </c>
      <c r="AV753" s="0" t="n">
        <v>4</v>
      </c>
      <c r="AW753" s="0" t="n">
        <v>4</v>
      </c>
      <c r="AX753" s="0" t="n">
        <v>4</v>
      </c>
      <c r="AY753" s="0" t="n">
        <v>4</v>
      </c>
      <c r="AZ753" s="0" t="n">
        <v>4</v>
      </c>
      <c r="BA753" s="0" t="n">
        <v>4</v>
      </c>
      <c r="BB753" s="0" t="n">
        <v>4</v>
      </c>
      <c r="BC753" s="0" t="n">
        <v>4</v>
      </c>
      <c r="BD753" s="0" t="n">
        <v>4</v>
      </c>
      <c r="BE753" s="0" t="n">
        <v>4</v>
      </c>
      <c r="BF753" s="0" t="n">
        <v>4</v>
      </c>
      <c r="BG753" s="0" t="n">
        <v>4</v>
      </c>
      <c r="BH753" s="0" t="n">
        <v>4</v>
      </c>
      <c r="BI753" s="0" t="n">
        <v>4</v>
      </c>
    </row>
    <row r="754" customFormat="false" ht="13.5" hidden="false" customHeight="false" outlineLevel="0" collapsed="false">
      <c r="A754" s="0" t="s">
        <v>832</v>
      </c>
      <c r="B754" s="0" t="n">
        <f aca="false">MAX(C754:BI754)</f>
        <v>0</v>
      </c>
      <c r="C754" s="0" t="n">
        <v>-1</v>
      </c>
      <c r="D754" s="0" t="n">
        <v>-1</v>
      </c>
      <c r="E754" s="0" t="n">
        <v>-1</v>
      </c>
      <c r="F754" s="0" t="n">
        <v>-1</v>
      </c>
      <c r="G754" s="0" t="n">
        <v>-1</v>
      </c>
      <c r="H754" s="0" t="n">
        <v>-1</v>
      </c>
      <c r="I754" s="0" t="n">
        <v>-1</v>
      </c>
      <c r="J754" s="0" t="n">
        <v>-1</v>
      </c>
      <c r="K754" s="0" t="n">
        <v>-1</v>
      </c>
      <c r="L754" s="0" t="n">
        <v>-1</v>
      </c>
      <c r="M754" s="0" t="n">
        <v>-1</v>
      </c>
      <c r="N754" s="0" t="n">
        <v>-1</v>
      </c>
      <c r="O754" s="0" t="n">
        <v>-1</v>
      </c>
      <c r="P754" s="0" t="n">
        <v>-1</v>
      </c>
      <c r="Q754" s="0" t="n">
        <v>-1</v>
      </c>
      <c r="R754" s="0" t="n">
        <v>-1</v>
      </c>
      <c r="S754" s="0" t="n">
        <v>-1</v>
      </c>
      <c r="T754" s="0" t="n">
        <v>-1</v>
      </c>
      <c r="U754" s="0" t="n">
        <v>-1</v>
      </c>
      <c r="V754" s="0" t="n">
        <v>-1</v>
      </c>
      <c r="W754" s="0" t="n">
        <v>-1</v>
      </c>
      <c r="X754" s="0" t="n">
        <v>-1</v>
      </c>
      <c r="Y754" s="0" t="n">
        <v>-1</v>
      </c>
      <c r="Z754" s="0" t="n">
        <v>-1</v>
      </c>
      <c r="AA754" s="0" t="n">
        <v>-1</v>
      </c>
      <c r="AB754" s="0" t="n">
        <v>-1</v>
      </c>
      <c r="AC754" s="0" t="n">
        <v>-1</v>
      </c>
      <c r="AD754" s="0" t="n">
        <v>-1</v>
      </c>
      <c r="AE754" s="0" t="n">
        <v>-1</v>
      </c>
      <c r="AF754" s="0" t="n">
        <v>-1</v>
      </c>
      <c r="AG754" s="0" t="n">
        <v>-1</v>
      </c>
      <c r="AH754" s="0" t="n">
        <v>-1</v>
      </c>
      <c r="AI754" s="0" t="n">
        <v>-1</v>
      </c>
      <c r="AJ754" s="0" t="n">
        <v>-1</v>
      </c>
      <c r="AK754" s="0" t="n">
        <v>-1</v>
      </c>
      <c r="AL754" s="0" t="n">
        <v>-1</v>
      </c>
      <c r="AM754" s="0" t="n">
        <v>-1</v>
      </c>
      <c r="AN754" s="0" t="n">
        <v>-1</v>
      </c>
      <c r="AO754" s="0" t="n">
        <v>-1</v>
      </c>
      <c r="AP754" s="0" t="n">
        <v>-1</v>
      </c>
      <c r="AQ754" s="0" t="n">
        <v>-1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</row>
    <row r="755" customFormat="false" ht="13.5" hidden="false" customHeight="false" outlineLevel="0" collapsed="false">
      <c r="A755" s="0" t="s">
        <v>833</v>
      </c>
      <c r="B755" s="0" t="n">
        <f aca="false">MAX(C755:BI755)</f>
        <v>0</v>
      </c>
      <c r="C755" s="0" t="n">
        <v>-1</v>
      </c>
      <c r="D755" s="0" t="n">
        <v>-1</v>
      </c>
      <c r="E755" s="0" t="n">
        <v>-1</v>
      </c>
      <c r="F755" s="0" t="n">
        <v>-1</v>
      </c>
      <c r="G755" s="0" t="n">
        <v>-1</v>
      </c>
      <c r="H755" s="0" t="n">
        <v>-1</v>
      </c>
      <c r="I755" s="0" t="n">
        <v>-1</v>
      </c>
      <c r="J755" s="0" t="n">
        <v>-1</v>
      </c>
      <c r="K755" s="0" t="n">
        <v>-1</v>
      </c>
      <c r="L755" s="0" t="n">
        <v>-1</v>
      </c>
      <c r="M755" s="0" t="n">
        <v>-1</v>
      </c>
      <c r="N755" s="0" t="n">
        <v>-1</v>
      </c>
      <c r="O755" s="0" t="n">
        <v>-1</v>
      </c>
      <c r="P755" s="0" t="n">
        <v>-1</v>
      </c>
      <c r="Q755" s="0" t="n">
        <v>-1</v>
      </c>
      <c r="R755" s="0" t="n">
        <v>-1</v>
      </c>
      <c r="S755" s="0" t="n">
        <v>-1</v>
      </c>
      <c r="T755" s="0" t="n">
        <v>-1</v>
      </c>
      <c r="U755" s="0" t="n">
        <v>-1</v>
      </c>
      <c r="V755" s="0" t="n">
        <v>-1</v>
      </c>
      <c r="W755" s="0" t="n">
        <v>-1</v>
      </c>
      <c r="X755" s="0" t="n">
        <v>-1</v>
      </c>
      <c r="Y755" s="0" t="n">
        <v>-1</v>
      </c>
      <c r="Z755" s="0" t="n">
        <v>-1</v>
      </c>
      <c r="AA755" s="0" t="n">
        <v>-1</v>
      </c>
      <c r="AB755" s="0" t="n">
        <v>-1</v>
      </c>
      <c r="AC755" s="0" t="n">
        <v>-1</v>
      </c>
      <c r="AD755" s="0" t="n">
        <v>-1</v>
      </c>
      <c r="AE755" s="0" t="n">
        <v>-1</v>
      </c>
      <c r="AF755" s="0" t="n">
        <v>-1</v>
      </c>
      <c r="AG755" s="0" t="n">
        <v>-1</v>
      </c>
      <c r="AH755" s="0" t="n">
        <v>-1</v>
      </c>
      <c r="AI755" s="0" t="n">
        <v>-1</v>
      </c>
      <c r="AJ755" s="0" t="n">
        <v>-1</v>
      </c>
      <c r="AK755" s="0" t="n">
        <v>-1</v>
      </c>
      <c r="AL755" s="0" t="n">
        <v>-1</v>
      </c>
      <c r="AM755" s="0" t="n">
        <v>-1</v>
      </c>
      <c r="AN755" s="0" t="n">
        <v>-1</v>
      </c>
      <c r="AO755" s="0" t="n">
        <v>-1</v>
      </c>
      <c r="AP755" s="0" t="n">
        <v>-1</v>
      </c>
      <c r="AQ755" s="0" t="n">
        <v>-1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</row>
    <row r="756" customFormat="false" ht="13.5" hidden="false" customHeight="false" outlineLevel="0" collapsed="false">
      <c r="A756" s="0" t="s">
        <v>834</v>
      </c>
      <c r="B756" s="0" t="n">
        <f aca="false">MAX(C756:BI756)</f>
        <v>0</v>
      </c>
      <c r="C756" s="0" t="n">
        <v>-1</v>
      </c>
      <c r="D756" s="0" t="n">
        <v>-1</v>
      </c>
      <c r="E756" s="0" t="n">
        <v>-1</v>
      </c>
      <c r="F756" s="0" t="n">
        <v>-1</v>
      </c>
      <c r="G756" s="0" t="n">
        <v>-1</v>
      </c>
      <c r="H756" s="0" t="n">
        <v>-1</v>
      </c>
      <c r="I756" s="0" t="n">
        <v>-1</v>
      </c>
      <c r="J756" s="0" t="n">
        <v>-1</v>
      </c>
      <c r="K756" s="0" t="n">
        <v>-1</v>
      </c>
      <c r="L756" s="0" t="n">
        <v>-1</v>
      </c>
      <c r="M756" s="0" t="n">
        <v>-1</v>
      </c>
      <c r="N756" s="0" t="n">
        <v>-1</v>
      </c>
      <c r="O756" s="0" t="n">
        <v>-1</v>
      </c>
      <c r="P756" s="0" t="n">
        <v>-1</v>
      </c>
      <c r="Q756" s="0" t="n">
        <v>-1</v>
      </c>
      <c r="R756" s="0" t="n">
        <v>-1</v>
      </c>
      <c r="S756" s="0" t="n">
        <v>-1</v>
      </c>
      <c r="T756" s="0" t="n">
        <v>-1</v>
      </c>
      <c r="U756" s="0" t="n">
        <v>-1</v>
      </c>
      <c r="V756" s="0" t="n">
        <v>-1</v>
      </c>
      <c r="W756" s="0" t="n">
        <v>-1</v>
      </c>
      <c r="X756" s="0" t="n">
        <v>-1</v>
      </c>
      <c r="Y756" s="0" t="n">
        <v>-1</v>
      </c>
      <c r="Z756" s="0" t="n">
        <v>-1</v>
      </c>
      <c r="AA756" s="0" t="n">
        <v>-1</v>
      </c>
      <c r="AB756" s="0" t="n">
        <v>-1</v>
      </c>
      <c r="AC756" s="0" t="n">
        <v>-1</v>
      </c>
      <c r="AD756" s="0" t="n">
        <v>-1</v>
      </c>
      <c r="AE756" s="0" t="n">
        <v>-1</v>
      </c>
      <c r="AF756" s="0" t="n">
        <v>-1</v>
      </c>
      <c r="AG756" s="0" t="n">
        <v>-1</v>
      </c>
      <c r="AH756" s="0" t="n">
        <v>-1</v>
      </c>
      <c r="AI756" s="0" t="n">
        <v>-1</v>
      </c>
      <c r="AJ756" s="0" t="n">
        <v>-1</v>
      </c>
      <c r="AK756" s="0" t="n">
        <v>-1</v>
      </c>
      <c r="AL756" s="0" t="n">
        <v>-1</v>
      </c>
      <c r="AM756" s="0" t="n">
        <v>-1</v>
      </c>
      <c r="AN756" s="0" t="n">
        <v>-1</v>
      </c>
      <c r="AO756" s="0" t="n">
        <v>-1</v>
      </c>
      <c r="AP756" s="0" t="n">
        <v>-1</v>
      </c>
      <c r="AQ756" s="0" t="n">
        <v>-1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</row>
    <row r="757" customFormat="false" ht="13.5" hidden="false" customHeight="false" outlineLevel="0" collapsed="false">
      <c r="A757" s="0" t="s">
        <v>835</v>
      </c>
      <c r="B757" s="0" t="n">
        <f aca="false">MAX(C757:BI757)</f>
        <v>0</v>
      </c>
      <c r="C757" s="0" t="n">
        <v>-1</v>
      </c>
      <c r="D757" s="0" t="n">
        <v>-1</v>
      </c>
      <c r="E757" s="0" t="n">
        <v>-1</v>
      </c>
      <c r="F757" s="0" t="n">
        <v>-1</v>
      </c>
      <c r="G757" s="0" t="n">
        <v>-1</v>
      </c>
      <c r="H757" s="0" t="n">
        <v>-1</v>
      </c>
      <c r="I757" s="0" t="n">
        <v>-1</v>
      </c>
      <c r="J757" s="0" t="n">
        <v>-1</v>
      </c>
      <c r="K757" s="0" t="n">
        <v>-1</v>
      </c>
      <c r="L757" s="0" t="n">
        <v>-1</v>
      </c>
      <c r="M757" s="0" t="n">
        <v>-1</v>
      </c>
      <c r="N757" s="0" t="n">
        <v>-1</v>
      </c>
      <c r="O757" s="0" t="n">
        <v>-1</v>
      </c>
      <c r="P757" s="0" t="n">
        <v>-1</v>
      </c>
      <c r="Q757" s="0" t="n">
        <v>-1</v>
      </c>
      <c r="R757" s="0" t="n">
        <v>-1</v>
      </c>
      <c r="S757" s="0" t="n">
        <v>-1</v>
      </c>
      <c r="T757" s="0" t="n">
        <v>-1</v>
      </c>
      <c r="U757" s="0" t="n">
        <v>-1</v>
      </c>
      <c r="V757" s="0" t="n">
        <v>-1</v>
      </c>
      <c r="W757" s="0" t="n">
        <v>-1</v>
      </c>
      <c r="X757" s="0" t="n">
        <v>-1</v>
      </c>
      <c r="Y757" s="0" t="n">
        <v>-1</v>
      </c>
      <c r="Z757" s="0" t="n">
        <v>-1</v>
      </c>
      <c r="AA757" s="0" t="n">
        <v>-1</v>
      </c>
      <c r="AB757" s="0" t="n">
        <v>-1</v>
      </c>
      <c r="AC757" s="0" t="n">
        <v>-1</v>
      </c>
      <c r="AD757" s="0" t="n">
        <v>-1</v>
      </c>
      <c r="AE757" s="0" t="n">
        <v>-1</v>
      </c>
      <c r="AF757" s="0" t="n">
        <v>-1</v>
      </c>
      <c r="AG757" s="0" t="n">
        <v>-1</v>
      </c>
      <c r="AH757" s="0" t="n">
        <v>-1</v>
      </c>
      <c r="AI757" s="0" t="n">
        <v>-1</v>
      </c>
      <c r="AJ757" s="0" t="n">
        <v>-1</v>
      </c>
      <c r="AK757" s="0" t="n">
        <v>-1</v>
      </c>
      <c r="AL757" s="0" t="n">
        <v>-1</v>
      </c>
      <c r="AM757" s="0" t="n">
        <v>-1</v>
      </c>
      <c r="AN757" s="0" t="n">
        <v>-1</v>
      </c>
      <c r="AO757" s="0" t="n">
        <v>-1</v>
      </c>
      <c r="AP757" s="0" t="n">
        <v>-1</v>
      </c>
      <c r="AQ757" s="0" t="n">
        <v>-1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</row>
    <row r="758" customFormat="false" ht="13.5" hidden="false" customHeight="false" outlineLevel="0" collapsed="false">
      <c r="A758" s="0" t="s">
        <v>836</v>
      </c>
      <c r="B758" s="0" t="n">
        <f aca="false">MAX(C758:BI758)</f>
        <v>0</v>
      </c>
      <c r="C758" s="0" t="n">
        <v>-1</v>
      </c>
      <c r="D758" s="0" t="n">
        <v>-1</v>
      </c>
      <c r="E758" s="0" t="n">
        <v>-1</v>
      </c>
      <c r="F758" s="0" t="n">
        <v>-1</v>
      </c>
      <c r="G758" s="0" t="n">
        <v>-1</v>
      </c>
      <c r="H758" s="0" t="n">
        <v>-1</v>
      </c>
      <c r="I758" s="0" t="n">
        <v>-1</v>
      </c>
      <c r="J758" s="0" t="n">
        <v>-1</v>
      </c>
      <c r="K758" s="0" t="n">
        <v>-1</v>
      </c>
      <c r="L758" s="0" t="n">
        <v>-1</v>
      </c>
      <c r="M758" s="0" t="n">
        <v>-1</v>
      </c>
      <c r="N758" s="0" t="n">
        <v>-1</v>
      </c>
      <c r="O758" s="0" t="n">
        <v>-1</v>
      </c>
      <c r="P758" s="0" t="n">
        <v>-1</v>
      </c>
      <c r="Q758" s="0" t="n">
        <v>-1</v>
      </c>
      <c r="R758" s="0" t="n">
        <v>-1</v>
      </c>
      <c r="S758" s="0" t="n">
        <v>-1</v>
      </c>
      <c r="T758" s="0" t="n">
        <v>-1</v>
      </c>
      <c r="U758" s="0" t="n">
        <v>-1</v>
      </c>
      <c r="V758" s="0" t="n">
        <v>-1</v>
      </c>
      <c r="W758" s="0" t="n">
        <v>-1</v>
      </c>
      <c r="X758" s="0" t="n">
        <v>-1</v>
      </c>
      <c r="Y758" s="0" t="n">
        <v>-1</v>
      </c>
      <c r="Z758" s="0" t="n">
        <v>-1</v>
      </c>
      <c r="AA758" s="0" t="n">
        <v>-1</v>
      </c>
      <c r="AB758" s="0" t="n">
        <v>-1</v>
      </c>
      <c r="AC758" s="0" t="n">
        <v>-1</v>
      </c>
      <c r="AD758" s="0" t="n">
        <v>-1</v>
      </c>
      <c r="AE758" s="0" t="n">
        <v>-1</v>
      </c>
      <c r="AF758" s="0" t="n">
        <v>-1</v>
      </c>
      <c r="AG758" s="0" t="n">
        <v>-1</v>
      </c>
      <c r="AH758" s="0" t="n">
        <v>-1</v>
      </c>
      <c r="AI758" s="0" t="n">
        <v>-1</v>
      </c>
      <c r="AJ758" s="0" t="n">
        <v>-1</v>
      </c>
      <c r="AK758" s="0" t="n">
        <v>-1</v>
      </c>
      <c r="AL758" s="0" t="n">
        <v>-1</v>
      </c>
      <c r="AM758" s="0" t="n">
        <v>-1</v>
      </c>
      <c r="AN758" s="0" t="n">
        <v>-1</v>
      </c>
      <c r="AO758" s="0" t="n">
        <v>-1</v>
      </c>
      <c r="AP758" s="0" t="n">
        <v>-1</v>
      </c>
      <c r="AQ758" s="0" t="n">
        <v>-1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</row>
    <row r="759" customFormat="false" ht="13.5" hidden="false" customHeight="false" outlineLevel="0" collapsed="false">
      <c r="A759" s="0" t="s">
        <v>837</v>
      </c>
      <c r="B759" s="0" t="n">
        <f aca="false">MAX(C759:BI759)</f>
        <v>0</v>
      </c>
      <c r="C759" s="0" t="n">
        <v>-1</v>
      </c>
      <c r="D759" s="0" t="n">
        <v>-1</v>
      </c>
      <c r="E759" s="0" t="n">
        <v>-1</v>
      </c>
      <c r="F759" s="0" t="n">
        <v>-1</v>
      </c>
      <c r="G759" s="0" t="n">
        <v>-1</v>
      </c>
      <c r="H759" s="0" t="n">
        <v>-1</v>
      </c>
      <c r="I759" s="0" t="n">
        <v>-1</v>
      </c>
      <c r="J759" s="0" t="n">
        <v>-1</v>
      </c>
      <c r="K759" s="0" t="n">
        <v>-1</v>
      </c>
      <c r="L759" s="0" t="n">
        <v>-1</v>
      </c>
      <c r="M759" s="0" t="n">
        <v>-1</v>
      </c>
      <c r="N759" s="0" t="n">
        <v>-1</v>
      </c>
      <c r="O759" s="0" t="n">
        <v>-1</v>
      </c>
      <c r="P759" s="0" t="n">
        <v>-1</v>
      </c>
      <c r="Q759" s="0" t="n">
        <v>-1</v>
      </c>
      <c r="R759" s="0" t="n">
        <v>-1</v>
      </c>
      <c r="S759" s="0" t="n">
        <v>-1</v>
      </c>
      <c r="T759" s="0" t="n">
        <v>-1</v>
      </c>
      <c r="U759" s="0" t="n">
        <v>-1</v>
      </c>
      <c r="V759" s="0" t="n">
        <v>-1</v>
      </c>
      <c r="W759" s="0" t="n">
        <v>-1</v>
      </c>
      <c r="X759" s="0" t="n">
        <v>-1</v>
      </c>
      <c r="Y759" s="0" t="n">
        <v>-1</v>
      </c>
      <c r="Z759" s="0" t="n">
        <v>-1</v>
      </c>
      <c r="AA759" s="0" t="n">
        <v>-1</v>
      </c>
      <c r="AB759" s="0" t="n">
        <v>-1</v>
      </c>
      <c r="AC759" s="0" t="n">
        <v>-1</v>
      </c>
      <c r="AD759" s="0" t="n">
        <v>-1</v>
      </c>
      <c r="AE759" s="0" t="n">
        <v>-1</v>
      </c>
      <c r="AF759" s="0" t="n">
        <v>-1</v>
      </c>
      <c r="AG759" s="0" t="n">
        <v>-1</v>
      </c>
      <c r="AH759" s="0" t="n">
        <v>-1</v>
      </c>
      <c r="AI759" s="0" t="n">
        <v>-1</v>
      </c>
      <c r="AJ759" s="0" t="n">
        <v>-1</v>
      </c>
      <c r="AK759" s="0" t="n">
        <v>-1</v>
      </c>
      <c r="AL759" s="0" t="n">
        <v>-1</v>
      </c>
      <c r="AM759" s="0" t="n">
        <v>-1</v>
      </c>
      <c r="AN759" s="0" t="n">
        <v>-1</v>
      </c>
      <c r="AO759" s="0" t="n">
        <v>-1</v>
      </c>
      <c r="AP759" s="0" t="n">
        <v>-1</v>
      </c>
      <c r="AQ759" s="0" t="n">
        <v>-1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</row>
    <row r="760" customFormat="false" ht="13.5" hidden="false" customHeight="false" outlineLevel="0" collapsed="false">
      <c r="A760" s="0" t="s">
        <v>838</v>
      </c>
      <c r="B760" s="0" t="n">
        <f aca="false">MAX(C760:BI760)</f>
        <v>0</v>
      </c>
      <c r="C760" s="0" t="n">
        <v>-1</v>
      </c>
      <c r="D760" s="0" t="n">
        <v>-1</v>
      </c>
      <c r="E760" s="0" t="n">
        <v>-1</v>
      </c>
      <c r="F760" s="0" t="n">
        <v>-1</v>
      </c>
      <c r="G760" s="0" t="n">
        <v>-1</v>
      </c>
      <c r="H760" s="0" t="n">
        <v>-1</v>
      </c>
      <c r="I760" s="0" t="n">
        <v>-1</v>
      </c>
      <c r="J760" s="0" t="n">
        <v>-1</v>
      </c>
      <c r="K760" s="0" t="n">
        <v>-1</v>
      </c>
      <c r="L760" s="0" t="n">
        <v>-1</v>
      </c>
      <c r="M760" s="0" t="n">
        <v>-1</v>
      </c>
      <c r="N760" s="0" t="n">
        <v>-1</v>
      </c>
      <c r="O760" s="0" t="n">
        <v>-1</v>
      </c>
      <c r="P760" s="0" t="n">
        <v>-1</v>
      </c>
      <c r="Q760" s="0" t="n">
        <v>-1</v>
      </c>
      <c r="R760" s="0" t="n">
        <v>-1</v>
      </c>
      <c r="S760" s="0" t="n">
        <v>-1</v>
      </c>
      <c r="T760" s="0" t="n">
        <v>-1</v>
      </c>
      <c r="U760" s="0" t="n">
        <v>-1</v>
      </c>
      <c r="V760" s="0" t="n">
        <v>-1</v>
      </c>
      <c r="W760" s="0" t="n">
        <v>-1</v>
      </c>
      <c r="X760" s="0" t="n">
        <v>-1</v>
      </c>
      <c r="Y760" s="0" t="n">
        <v>-1</v>
      </c>
      <c r="Z760" s="0" t="n">
        <v>-1</v>
      </c>
      <c r="AA760" s="0" t="n">
        <v>-1</v>
      </c>
      <c r="AB760" s="0" t="n">
        <v>-1</v>
      </c>
      <c r="AC760" s="0" t="n">
        <v>-1</v>
      </c>
      <c r="AD760" s="0" t="n">
        <v>-1</v>
      </c>
      <c r="AE760" s="0" t="n">
        <v>-1</v>
      </c>
      <c r="AF760" s="0" t="n">
        <v>-1</v>
      </c>
      <c r="AG760" s="0" t="n">
        <v>-1</v>
      </c>
      <c r="AH760" s="0" t="n">
        <v>-1</v>
      </c>
      <c r="AI760" s="0" t="n">
        <v>-1</v>
      </c>
      <c r="AJ760" s="0" t="n">
        <v>-1</v>
      </c>
      <c r="AK760" s="0" t="n">
        <v>-1</v>
      </c>
      <c r="AL760" s="0" t="n">
        <v>-1</v>
      </c>
      <c r="AM760" s="0" t="n">
        <v>-1</v>
      </c>
      <c r="AN760" s="0" t="n">
        <v>-1</v>
      </c>
      <c r="AO760" s="0" t="n">
        <v>-1</v>
      </c>
      <c r="AP760" s="0" t="n">
        <v>-1</v>
      </c>
      <c r="AQ760" s="0" t="n">
        <v>-1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</row>
    <row r="761" customFormat="false" ht="13.5" hidden="false" customHeight="false" outlineLevel="0" collapsed="false">
      <c r="A761" s="0" t="s">
        <v>839</v>
      </c>
      <c r="B761" s="0" t="n">
        <f aca="false">MAX(C761:BI761)</f>
        <v>1</v>
      </c>
      <c r="C761" s="0" t="n">
        <v>-1</v>
      </c>
      <c r="D761" s="0" t="n">
        <v>-1</v>
      </c>
      <c r="E761" s="0" t="n">
        <v>-1</v>
      </c>
      <c r="F761" s="0" t="n">
        <v>-1</v>
      </c>
      <c r="G761" s="0" t="n">
        <v>-1</v>
      </c>
      <c r="H761" s="0" t="n">
        <v>-1</v>
      </c>
      <c r="I761" s="0" t="n">
        <v>-1</v>
      </c>
      <c r="J761" s="0" t="n">
        <v>-1</v>
      </c>
      <c r="K761" s="0" t="n">
        <v>-1</v>
      </c>
      <c r="L761" s="0" t="n">
        <v>-1</v>
      </c>
      <c r="M761" s="0" t="n">
        <v>-1</v>
      </c>
      <c r="N761" s="0" t="n">
        <v>-1</v>
      </c>
      <c r="O761" s="0" t="n">
        <v>-1</v>
      </c>
      <c r="P761" s="0" t="n">
        <v>-1</v>
      </c>
      <c r="Q761" s="0" t="n">
        <v>-1</v>
      </c>
      <c r="R761" s="0" t="n">
        <v>-1</v>
      </c>
      <c r="S761" s="0" t="n">
        <v>-1</v>
      </c>
      <c r="T761" s="0" t="n">
        <v>-1</v>
      </c>
      <c r="U761" s="0" t="n">
        <v>-1</v>
      </c>
      <c r="V761" s="0" t="n">
        <v>-1</v>
      </c>
      <c r="W761" s="0" t="n">
        <v>-1</v>
      </c>
      <c r="X761" s="0" t="n">
        <v>-1</v>
      </c>
      <c r="Y761" s="0" t="n">
        <v>-1</v>
      </c>
      <c r="Z761" s="0" t="n">
        <v>-1</v>
      </c>
      <c r="AA761" s="0" t="n">
        <v>-1</v>
      </c>
      <c r="AB761" s="0" t="n">
        <v>-1</v>
      </c>
      <c r="AC761" s="0" t="n">
        <v>-1</v>
      </c>
      <c r="AD761" s="0" t="n">
        <v>-1</v>
      </c>
      <c r="AE761" s="0" t="n">
        <v>-1</v>
      </c>
      <c r="AF761" s="0" t="n">
        <v>-1</v>
      </c>
      <c r="AG761" s="0" t="n">
        <v>-1</v>
      </c>
      <c r="AH761" s="0" t="n">
        <v>-1</v>
      </c>
      <c r="AI761" s="0" t="n">
        <v>-1</v>
      </c>
      <c r="AJ761" s="0" t="n">
        <v>-1</v>
      </c>
      <c r="AK761" s="0" t="n">
        <v>-1</v>
      </c>
      <c r="AL761" s="0" t="n">
        <v>-1</v>
      </c>
      <c r="AM761" s="0" t="n">
        <v>-1</v>
      </c>
      <c r="AN761" s="0" t="n">
        <v>-1</v>
      </c>
      <c r="AO761" s="0" t="n">
        <v>-1</v>
      </c>
      <c r="AP761" s="0" t="n">
        <v>-1</v>
      </c>
      <c r="AQ761" s="0" t="n">
        <v>-1</v>
      </c>
      <c r="AR761" s="0" t="n">
        <v>1</v>
      </c>
      <c r="AS761" s="0" t="n">
        <v>1</v>
      </c>
      <c r="AT761" s="0" t="n">
        <v>1</v>
      </c>
      <c r="AU761" s="0" t="n">
        <v>1</v>
      </c>
      <c r="AV761" s="0" t="n">
        <v>1</v>
      </c>
      <c r="AW761" s="0" t="n">
        <v>1</v>
      </c>
      <c r="AX761" s="0" t="n">
        <v>1</v>
      </c>
      <c r="AY761" s="0" t="n">
        <v>1</v>
      </c>
      <c r="AZ761" s="0" t="n">
        <v>1</v>
      </c>
      <c r="BA761" s="0" t="n">
        <v>1</v>
      </c>
      <c r="BB761" s="0" t="n">
        <v>1</v>
      </c>
      <c r="BC761" s="0" t="n">
        <v>1</v>
      </c>
      <c r="BD761" s="0" t="n">
        <v>1</v>
      </c>
      <c r="BE761" s="0" t="n">
        <v>1</v>
      </c>
      <c r="BF761" s="0" t="n">
        <v>1</v>
      </c>
      <c r="BG761" s="0" t="n">
        <v>1</v>
      </c>
      <c r="BH761" s="0" t="n">
        <v>1</v>
      </c>
      <c r="BI761" s="0" t="n">
        <v>1</v>
      </c>
    </row>
    <row r="762" customFormat="false" ht="13.5" hidden="false" customHeight="false" outlineLevel="0" collapsed="false">
      <c r="A762" s="0" t="s">
        <v>840</v>
      </c>
      <c r="B762" s="0" t="n">
        <f aca="false">MAX(C762:BI762)</f>
        <v>0</v>
      </c>
      <c r="C762" s="0" t="n">
        <v>-1</v>
      </c>
      <c r="D762" s="0" t="n">
        <v>-1</v>
      </c>
      <c r="E762" s="0" t="n">
        <v>-1</v>
      </c>
      <c r="F762" s="0" t="n">
        <v>-1</v>
      </c>
      <c r="G762" s="0" t="n">
        <v>-1</v>
      </c>
      <c r="H762" s="0" t="n">
        <v>-1</v>
      </c>
      <c r="I762" s="0" t="n">
        <v>-1</v>
      </c>
      <c r="J762" s="0" t="n">
        <v>-1</v>
      </c>
      <c r="K762" s="0" t="n">
        <v>-1</v>
      </c>
      <c r="L762" s="0" t="n">
        <v>-1</v>
      </c>
      <c r="M762" s="0" t="n">
        <v>-1</v>
      </c>
      <c r="N762" s="0" t="n">
        <v>-1</v>
      </c>
      <c r="O762" s="0" t="n">
        <v>-1</v>
      </c>
      <c r="P762" s="0" t="n">
        <v>-1</v>
      </c>
      <c r="Q762" s="0" t="n">
        <v>-1</v>
      </c>
      <c r="R762" s="0" t="n">
        <v>-1</v>
      </c>
      <c r="S762" s="0" t="n">
        <v>-1</v>
      </c>
      <c r="T762" s="0" t="n">
        <v>-1</v>
      </c>
      <c r="U762" s="0" t="n">
        <v>-1</v>
      </c>
      <c r="V762" s="0" t="n">
        <v>-1</v>
      </c>
      <c r="W762" s="0" t="n">
        <v>-1</v>
      </c>
      <c r="X762" s="0" t="n">
        <v>-1</v>
      </c>
      <c r="Y762" s="0" t="n">
        <v>-1</v>
      </c>
      <c r="Z762" s="0" t="n">
        <v>-1</v>
      </c>
      <c r="AA762" s="0" t="n">
        <v>-1</v>
      </c>
      <c r="AB762" s="0" t="n">
        <v>-1</v>
      </c>
      <c r="AC762" s="0" t="n">
        <v>-1</v>
      </c>
      <c r="AD762" s="0" t="n">
        <v>-1</v>
      </c>
      <c r="AE762" s="0" t="n">
        <v>-1</v>
      </c>
      <c r="AF762" s="0" t="n">
        <v>-1</v>
      </c>
      <c r="AG762" s="0" t="n">
        <v>-1</v>
      </c>
      <c r="AH762" s="0" t="n">
        <v>-1</v>
      </c>
      <c r="AI762" s="0" t="n">
        <v>-1</v>
      </c>
      <c r="AJ762" s="0" t="n">
        <v>-1</v>
      </c>
      <c r="AK762" s="0" t="n">
        <v>-1</v>
      </c>
      <c r="AL762" s="0" t="n">
        <v>-1</v>
      </c>
      <c r="AM762" s="0" t="n">
        <v>-1</v>
      </c>
      <c r="AN762" s="0" t="n">
        <v>-1</v>
      </c>
      <c r="AO762" s="0" t="n">
        <v>-1</v>
      </c>
      <c r="AP762" s="0" t="n">
        <v>-1</v>
      </c>
      <c r="AQ762" s="0" t="n">
        <v>-1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</row>
    <row r="763" customFormat="false" ht="13.5" hidden="false" customHeight="false" outlineLevel="0" collapsed="false">
      <c r="A763" s="0" t="s">
        <v>841</v>
      </c>
      <c r="B763" s="0" t="n">
        <f aca="false">MAX(C763:BI763)</f>
        <v>0</v>
      </c>
      <c r="C763" s="0" t="n">
        <v>-1</v>
      </c>
      <c r="D763" s="0" t="n">
        <v>-1</v>
      </c>
      <c r="E763" s="0" t="n">
        <v>-1</v>
      </c>
      <c r="F763" s="0" t="n">
        <v>-1</v>
      </c>
      <c r="G763" s="0" t="n">
        <v>-1</v>
      </c>
      <c r="H763" s="0" t="n">
        <v>-1</v>
      </c>
      <c r="I763" s="0" t="n">
        <v>-1</v>
      </c>
      <c r="J763" s="0" t="n">
        <v>-1</v>
      </c>
      <c r="K763" s="0" t="n">
        <v>-1</v>
      </c>
      <c r="L763" s="0" t="n">
        <v>-1</v>
      </c>
      <c r="M763" s="0" t="n">
        <v>-1</v>
      </c>
      <c r="N763" s="0" t="n">
        <v>-1</v>
      </c>
      <c r="O763" s="0" t="n">
        <v>-1</v>
      </c>
      <c r="P763" s="0" t="n">
        <v>-1</v>
      </c>
      <c r="Q763" s="0" t="n">
        <v>-1</v>
      </c>
      <c r="R763" s="0" t="n">
        <v>-1</v>
      </c>
      <c r="S763" s="0" t="n">
        <v>-1</v>
      </c>
      <c r="T763" s="0" t="n">
        <v>-1</v>
      </c>
      <c r="U763" s="0" t="n">
        <v>-1</v>
      </c>
      <c r="V763" s="0" t="n">
        <v>-1</v>
      </c>
      <c r="W763" s="0" t="n">
        <v>-1</v>
      </c>
      <c r="X763" s="0" t="n">
        <v>-1</v>
      </c>
      <c r="Y763" s="0" t="n">
        <v>-1</v>
      </c>
      <c r="Z763" s="0" t="n">
        <v>-1</v>
      </c>
      <c r="AA763" s="0" t="n">
        <v>-1</v>
      </c>
      <c r="AB763" s="0" t="n">
        <v>-1</v>
      </c>
      <c r="AC763" s="0" t="n">
        <v>-1</v>
      </c>
      <c r="AD763" s="0" t="n">
        <v>-1</v>
      </c>
      <c r="AE763" s="0" t="n">
        <v>-1</v>
      </c>
      <c r="AF763" s="0" t="n">
        <v>-1</v>
      </c>
      <c r="AG763" s="0" t="n">
        <v>-1</v>
      </c>
      <c r="AH763" s="0" t="n">
        <v>-1</v>
      </c>
      <c r="AI763" s="0" t="n">
        <v>-1</v>
      </c>
      <c r="AJ763" s="0" t="n">
        <v>-1</v>
      </c>
      <c r="AK763" s="0" t="n">
        <v>-1</v>
      </c>
      <c r="AL763" s="0" t="n">
        <v>-1</v>
      </c>
      <c r="AM763" s="0" t="n">
        <v>-1</v>
      </c>
      <c r="AN763" s="0" t="n">
        <v>-1</v>
      </c>
      <c r="AO763" s="0" t="n">
        <v>-1</v>
      </c>
      <c r="AP763" s="0" t="n">
        <v>-1</v>
      </c>
      <c r="AQ763" s="0" t="n">
        <v>-1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</row>
    <row r="764" customFormat="false" ht="13.5" hidden="false" customHeight="false" outlineLevel="0" collapsed="false">
      <c r="A764" s="0" t="s">
        <v>842</v>
      </c>
      <c r="B764" s="0" t="n">
        <f aca="false">MAX(C764:BI764)</f>
        <v>2</v>
      </c>
      <c r="C764" s="0" t="n">
        <v>-1</v>
      </c>
      <c r="D764" s="0" t="n">
        <v>-1</v>
      </c>
      <c r="E764" s="0" t="n">
        <v>-1</v>
      </c>
      <c r="F764" s="0" t="n">
        <v>-1</v>
      </c>
      <c r="G764" s="0" t="n">
        <v>-1</v>
      </c>
      <c r="H764" s="0" t="n">
        <v>-1</v>
      </c>
      <c r="I764" s="0" t="n">
        <v>-1</v>
      </c>
      <c r="J764" s="0" t="n">
        <v>-1</v>
      </c>
      <c r="K764" s="0" t="n">
        <v>-1</v>
      </c>
      <c r="L764" s="0" t="n">
        <v>-1</v>
      </c>
      <c r="M764" s="0" t="n">
        <v>-1</v>
      </c>
      <c r="N764" s="0" t="n">
        <v>-1</v>
      </c>
      <c r="O764" s="0" t="n">
        <v>-1</v>
      </c>
      <c r="P764" s="0" t="n">
        <v>-1</v>
      </c>
      <c r="Q764" s="0" t="n">
        <v>-1</v>
      </c>
      <c r="R764" s="0" t="n">
        <v>-1</v>
      </c>
      <c r="S764" s="0" t="n">
        <v>-1</v>
      </c>
      <c r="T764" s="0" t="n">
        <v>-1</v>
      </c>
      <c r="U764" s="0" t="n">
        <v>-1</v>
      </c>
      <c r="V764" s="0" t="n">
        <v>-1</v>
      </c>
      <c r="W764" s="0" t="n">
        <v>-1</v>
      </c>
      <c r="X764" s="0" t="n">
        <v>-1</v>
      </c>
      <c r="Y764" s="0" t="n">
        <v>-1</v>
      </c>
      <c r="Z764" s="0" t="n">
        <v>-1</v>
      </c>
      <c r="AA764" s="0" t="n">
        <v>-1</v>
      </c>
      <c r="AB764" s="0" t="n">
        <v>-1</v>
      </c>
      <c r="AC764" s="0" t="n">
        <v>-1</v>
      </c>
      <c r="AD764" s="0" t="n">
        <v>-1</v>
      </c>
      <c r="AE764" s="0" t="n">
        <v>-1</v>
      </c>
      <c r="AF764" s="0" t="n">
        <v>-1</v>
      </c>
      <c r="AG764" s="0" t="n">
        <v>-1</v>
      </c>
      <c r="AH764" s="0" t="n">
        <v>-1</v>
      </c>
      <c r="AI764" s="0" t="n">
        <v>-1</v>
      </c>
      <c r="AJ764" s="0" t="n">
        <v>-1</v>
      </c>
      <c r="AK764" s="0" t="n">
        <v>-1</v>
      </c>
      <c r="AL764" s="0" t="n">
        <v>-1</v>
      </c>
      <c r="AM764" s="0" t="n">
        <v>-1</v>
      </c>
      <c r="AN764" s="0" t="n">
        <v>-1</v>
      </c>
      <c r="AO764" s="0" t="n">
        <v>-1</v>
      </c>
      <c r="AP764" s="0" t="n">
        <v>-1</v>
      </c>
      <c r="AQ764" s="0" t="n">
        <v>-1</v>
      </c>
      <c r="AR764" s="0" t="n">
        <v>0</v>
      </c>
      <c r="AS764" s="0" t="n">
        <v>2</v>
      </c>
      <c r="AT764" s="0" t="n">
        <v>2</v>
      </c>
      <c r="AU764" s="0" t="n">
        <v>2</v>
      </c>
      <c r="AV764" s="0" t="n">
        <v>2</v>
      </c>
      <c r="AW764" s="0" t="n">
        <v>2</v>
      </c>
      <c r="AX764" s="0" t="n">
        <v>2</v>
      </c>
      <c r="AY764" s="0" t="n">
        <v>2</v>
      </c>
      <c r="AZ764" s="0" t="n">
        <v>2</v>
      </c>
      <c r="BA764" s="0" t="n">
        <v>2</v>
      </c>
      <c r="BB764" s="0" t="n">
        <v>2</v>
      </c>
      <c r="BC764" s="0" t="n">
        <v>2</v>
      </c>
      <c r="BD764" s="0" t="n">
        <v>2</v>
      </c>
      <c r="BE764" s="0" t="n">
        <v>2</v>
      </c>
      <c r="BF764" s="0" t="n">
        <v>2</v>
      </c>
      <c r="BG764" s="0" t="n">
        <v>2</v>
      </c>
      <c r="BH764" s="0" t="n">
        <v>2</v>
      </c>
      <c r="BI764" s="0" t="n">
        <v>2</v>
      </c>
    </row>
    <row r="765" customFormat="false" ht="13.5" hidden="false" customHeight="false" outlineLevel="0" collapsed="false">
      <c r="A765" s="0" t="s">
        <v>843</v>
      </c>
      <c r="B765" s="0" t="n">
        <f aca="false">MAX(C765:BI765)</f>
        <v>0</v>
      </c>
      <c r="C765" s="0" t="n">
        <v>-1</v>
      </c>
      <c r="D765" s="0" t="n">
        <v>-1</v>
      </c>
      <c r="E765" s="0" t="n">
        <v>-1</v>
      </c>
      <c r="F765" s="0" t="n">
        <v>-1</v>
      </c>
      <c r="G765" s="0" t="n">
        <v>-1</v>
      </c>
      <c r="H765" s="0" t="n">
        <v>-1</v>
      </c>
      <c r="I765" s="0" t="n">
        <v>-1</v>
      </c>
      <c r="J765" s="0" t="n">
        <v>-1</v>
      </c>
      <c r="K765" s="0" t="n">
        <v>-1</v>
      </c>
      <c r="L765" s="0" t="n">
        <v>-1</v>
      </c>
      <c r="M765" s="0" t="n">
        <v>-1</v>
      </c>
      <c r="N765" s="0" t="n">
        <v>-1</v>
      </c>
      <c r="O765" s="0" t="n">
        <v>-1</v>
      </c>
      <c r="P765" s="0" t="n">
        <v>-1</v>
      </c>
      <c r="Q765" s="0" t="n">
        <v>-1</v>
      </c>
      <c r="R765" s="0" t="n">
        <v>-1</v>
      </c>
      <c r="S765" s="0" t="n">
        <v>-1</v>
      </c>
      <c r="T765" s="0" t="n">
        <v>-1</v>
      </c>
      <c r="U765" s="0" t="n">
        <v>-1</v>
      </c>
      <c r="V765" s="0" t="n">
        <v>-1</v>
      </c>
      <c r="W765" s="0" t="n">
        <v>-1</v>
      </c>
      <c r="X765" s="0" t="n">
        <v>-1</v>
      </c>
      <c r="Y765" s="0" t="n">
        <v>-1</v>
      </c>
      <c r="Z765" s="0" t="n">
        <v>-1</v>
      </c>
      <c r="AA765" s="0" t="n">
        <v>-1</v>
      </c>
      <c r="AB765" s="0" t="n">
        <v>-1</v>
      </c>
      <c r="AC765" s="0" t="n">
        <v>-1</v>
      </c>
      <c r="AD765" s="0" t="n">
        <v>-1</v>
      </c>
      <c r="AE765" s="0" t="n">
        <v>-1</v>
      </c>
      <c r="AF765" s="0" t="n">
        <v>-1</v>
      </c>
      <c r="AG765" s="0" t="n">
        <v>-1</v>
      </c>
      <c r="AH765" s="0" t="n">
        <v>-1</v>
      </c>
      <c r="AI765" s="0" t="n">
        <v>-1</v>
      </c>
      <c r="AJ765" s="0" t="n">
        <v>-1</v>
      </c>
      <c r="AK765" s="0" t="n">
        <v>-1</v>
      </c>
      <c r="AL765" s="0" t="n">
        <v>-1</v>
      </c>
      <c r="AM765" s="0" t="n">
        <v>-1</v>
      </c>
      <c r="AN765" s="0" t="n">
        <v>-1</v>
      </c>
      <c r="AO765" s="0" t="n">
        <v>-1</v>
      </c>
      <c r="AP765" s="0" t="n">
        <v>-1</v>
      </c>
      <c r="AQ765" s="0" t="n">
        <v>-1</v>
      </c>
      <c r="AR765" s="0" t="n">
        <v>-1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</row>
    <row r="766" customFormat="false" ht="13.5" hidden="false" customHeight="false" outlineLevel="0" collapsed="false">
      <c r="A766" s="0" t="s">
        <v>844</v>
      </c>
      <c r="B766" s="0" t="n">
        <f aca="false">MAX(C766:BI766)</f>
        <v>0</v>
      </c>
      <c r="C766" s="0" t="n">
        <v>-1</v>
      </c>
      <c r="D766" s="0" t="n">
        <v>-1</v>
      </c>
      <c r="E766" s="0" t="n">
        <v>-1</v>
      </c>
      <c r="F766" s="0" t="n">
        <v>-1</v>
      </c>
      <c r="G766" s="0" t="n">
        <v>-1</v>
      </c>
      <c r="H766" s="0" t="n">
        <v>-1</v>
      </c>
      <c r="I766" s="0" t="n">
        <v>-1</v>
      </c>
      <c r="J766" s="0" t="n">
        <v>-1</v>
      </c>
      <c r="K766" s="0" t="n">
        <v>-1</v>
      </c>
      <c r="L766" s="0" t="n">
        <v>-1</v>
      </c>
      <c r="M766" s="0" t="n">
        <v>-1</v>
      </c>
      <c r="N766" s="0" t="n">
        <v>-1</v>
      </c>
      <c r="O766" s="0" t="n">
        <v>-1</v>
      </c>
      <c r="P766" s="0" t="n">
        <v>-1</v>
      </c>
      <c r="Q766" s="0" t="n">
        <v>-1</v>
      </c>
      <c r="R766" s="0" t="n">
        <v>-1</v>
      </c>
      <c r="S766" s="0" t="n">
        <v>-1</v>
      </c>
      <c r="T766" s="0" t="n">
        <v>-1</v>
      </c>
      <c r="U766" s="0" t="n">
        <v>-1</v>
      </c>
      <c r="V766" s="0" t="n">
        <v>-1</v>
      </c>
      <c r="W766" s="0" t="n">
        <v>-1</v>
      </c>
      <c r="X766" s="0" t="n">
        <v>-1</v>
      </c>
      <c r="Y766" s="0" t="n">
        <v>-1</v>
      </c>
      <c r="Z766" s="0" t="n">
        <v>-1</v>
      </c>
      <c r="AA766" s="0" t="n">
        <v>-1</v>
      </c>
      <c r="AB766" s="0" t="n">
        <v>-1</v>
      </c>
      <c r="AC766" s="0" t="n">
        <v>-1</v>
      </c>
      <c r="AD766" s="0" t="n">
        <v>-1</v>
      </c>
      <c r="AE766" s="0" t="n">
        <v>-1</v>
      </c>
      <c r="AF766" s="0" t="n">
        <v>-1</v>
      </c>
      <c r="AG766" s="0" t="n">
        <v>-1</v>
      </c>
      <c r="AH766" s="0" t="n">
        <v>-1</v>
      </c>
      <c r="AI766" s="0" t="n">
        <v>-1</v>
      </c>
      <c r="AJ766" s="0" t="n">
        <v>-1</v>
      </c>
      <c r="AK766" s="0" t="n">
        <v>-1</v>
      </c>
      <c r="AL766" s="0" t="n">
        <v>-1</v>
      </c>
      <c r="AM766" s="0" t="n">
        <v>-1</v>
      </c>
      <c r="AN766" s="0" t="n">
        <v>-1</v>
      </c>
      <c r="AO766" s="0" t="n">
        <v>-1</v>
      </c>
      <c r="AP766" s="0" t="n">
        <v>-1</v>
      </c>
      <c r="AQ766" s="0" t="n">
        <v>-1</v>
      </c>
      <c r="AR766" s="0" t="n">
        <v>-1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</row>
    <row r="767" customFormat="false" ht="13.5" hidden="false" customHeight="false" outlineLevel="0" collapsed="false">
      <c r="A767" s="0" t="s">
        <v>845</v>
      </c>
      <c r="B767" s="0" t="n">
        <f aca="false">MAX(C767:BI767)</f>
        <v>0</v>
      </c>
      <c r="C767" s="0" t="n">
        <v>-1</v>
      </c>
      <c r="D767" s="0" t="n">
        <v>-1</v>
      </c>
      <c r="E767" s="0" t="n">
        <v>-1</v>
      </c>
      <c r="F767" s="0" t="n">
        <v>-1</v>
      </c>
      <c r="G767" s="0" t="n">
        <v>-1</v>
      </c>
      <c r="H767" s="0" t="n">
        <v>-1</v>
      </c>
      <c r="I767" s="0" t="n">
        <v>-1</v>
      </c>
      <c r="J767" s="0" t="n">
        <v>-1</v>
      </c>
      <c r="K767" s="0" t="n">
        <v>-1</v>
      </c>
      <c r="L767" s="0" t="n">
        <v>-1</v>
      </c>
      <c r="M767" s="0" t="n">
        <v>-1</v>
      </c>
      <c r="N767" s="0" t="n">
        <v>-1</v>
      </c>
      <c r="O767" s="0" t="n">
        <v>-1</v>
      </c>
      <c r="P767" s="0" t="n">
        <v>-1</v>
      </c>
      <c r="Q767" s="0" t="n">
        <v>-1</v>
      </c>
      <c r="R767" s="0" t="n">
        <v>-1</v>
      </c>
      <c r="S767" s="0" t="n">
        <v>-1</v>
      </c>
      <c r="T767" s="0" t="n">
        <v>-1</v>
      </c>
      <c r="U767" s="0" t="n">
        <v>-1</v>
      </c>
      <c r="V767" s="0" t="n">
        <v>-1</v>
      </c>
      <c r="W767" s="0" t="n">
        <v>-1</v>
      </c>
      <c r="X767" s="0" t="n">
        <v>-1</v>
      </c>
      <c r="Y767" s="0" t="n">
        <v>-1</v>
      </c>
      <c r="Z767" s="0" t="n">
        <v>-1</v>
      </c>
      <c r="AA767" s="0" t="n">
        <v>-1</v>
      </c>
      <c r="AB767" s="0" t="n">
        <v>-1</v>
      </c>
      <c r="AC767" s="0" t="n">
        <v>-1</v>
      </c>
      <c r="AD767" s="0" t="n">
        <v>-1</v>
      </c>
      <c r="AE767" s="0" t="n">
        <v>-1</v>
      </c>
      <c r="AF767" s="0" t="n">
        <v>-1</v>
      </c>
      <c r="AG767" s="0" t="n">
        <v>-1</v>
      </c>
      <c r="AH767" s="0" t="n">
        <v>-1</v>
      </c>
      <c r="AI767" s="0" t="n">
        <v>-1</v>
      </c>
      <c r="AJ767" s="0" t="n">
        <v>-1</v>
      </c>
      <c r="AK767" s="0" t="n">
        <v>-1</v>
      </c>
      <c r="AL767" s="0" t="n">
        <v>-1</v>
      </c>
      <c r="AM767" s="0" t="n">
        <v>-1</v>
      </c>
      <c r="AN767" s="0" t="n">
        <v>-1</v>
      </c>
      <c r="AO767" s="0" t="n">
        <v>-1</v>
      </c>
      <c r="AP767" s="0" t="n">
        <v>-1</v>
      </c>
      <c r="AQ767" s="0" t="n">
        <v>-1</v>
      </c>
      <c r="AR767" s="0" t="n">
        <v>-1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</row>
    <row r="768" customFormat="false" ht="13.5" hidden="false" customHeight="false" outlineLevel="0" collapsed="false">
      <c r="A768" s="0" t="s">
        <v>846</v>
      </c>
      <c r="B768" s="0" t="n">
        <f aca="false">MAX(C768:BI768)</f>
        <v>0</v>
      </c>
      <c r="C768" s="0" t="n">
        <v>-1</v>
      </c>
      <c r="D768" s="0" t="n">
        <v>-1</v>
      </c>
      <c r="E768" s="0" t="n">
        <v>-1</v>
      </c>
      <c r="F768" s="0" t="n">
        <v>-1</v>
      </c>
      <c r="G768" s="0" t="n">
        <v>-1</v>
      </c>
      <c r="H768" s="0" t="n">
        <v>-1</v>
      </c>
      <c r="I768" s="0" t="n">
        <v>-1</v>
      </c>
      <c r="J768" s="0" t="n">
        <v>-1</v>
      </c>
      <c r="K768" s="0" t="n">
        <v>-1</v>
      </c>
      <c r="L768" s="0" t="n">
        <v>-1</v>
      </c>
      <c r="M768" s="0" t="n">
        <v>-1</v>
      </c>
      <c r="N768" s="0" t="n">
        <v>-1</v>
      </c>
      <c r="O768" s="0" t="n">
        <v>-1</v>
      </c>
      <c r="P768" s="0" t="n">
        <v>-1</v>
      </c>
      <c r="Q768" s="0" t="n">
        <v>-1</v>
      </c>
      <c r="R768" s="0" t="n">
        <v>-1</v>
      </c>
      <c r="S768" s="0" t="n">
        <v>-1</v>
      </c>
      <c r="T768" s="0" t="n">
        <v>-1</v>
      </c>
      <c r="U768" s="0" t="n">
        <v>-1</v>
      </c>
      <c r="V768" s="0" t="n">
        <v>-1</v>
      </c>
      <c r="W768" s="0" t="n">
        <v>-1</v>
      </c>
      <c r="X768" s="0" t="n">
        <v>-1</v>
      </c>
      <c r="Y768" s="0" t="n">
        <v>-1</v>
      </c>
      <c r="Z768" s="0" t="n">
        <v>-1</v>
      </c>
      <c r="AA768" s="0" t="n">
        <v>-1</v>
      </c>
      <c r="AB768" s="0" t="n">
        <v>-1</v>
      </c>
      <c r="AC768" s="0" t="n">
        <v>-1</v>
      </c>
      <c r="AD768" s="0" t="n">
        <v>-1</v>
      </c>
      <c r="AE768" s="0" t="n">
        <v>-1</v>
      </c>
      <c r="AF768" s="0" t="n">
        <v>-1</v>
      </c>
      <c r="AG768" s="0" t="n">
        <v>-1</v>
      </c>
      <c r="AH768" s="0" t="n">
        <v>-1</v>
      </c>
      <c r="AI768" s="0" t="n">
        <v>-1</v>
      </c>
      <c r="AJ768" s="0" t="n">
        <v>-1</v>
      </c>
      <c r="AK768" s="0" t="n">
        <v>-1</v>
      </c>
      <c r="AL768" s="0" t="n">
        <v>-1</v>
      </c>
      <c r="AM768" s="0" t="n">
        <v>-1</v>
      </c>
      <c r="AN768" s="0" t="n">
        <v>-1</v>
      </c>
      <c r="AO768" s="0" t="n">
        <v>-1</v>
      </c>
      <c r="AP768" s="0" t="n">
        <v>-1</v>
      </c>
      <c r="AQ768" s="0" t="n">
        <v>-1</v>
      </c>
      <c r="AR768" s="0" t="n">
        <v>-1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</row>
    <row r="769" customFormat="false" ht="13.5" hidden="false" customHeight="false" outlineLevel="0" collapsed="false">
      <c r="A769" s="0" t="s">
        <v>847</v>
      </c>
      <c r="B769" s="0" t="n">
        <f aca="false">MAX(C769:BI769)</f>
        <v>0</v>
      </c>
      <c r="C769" s="0" t="n">
        <v>-1</v>
      </c>
      <c r="D769" s="0" t="n">
        <v>-1</v>
      </c>
      <c r="E769" s="0" t="n">
        <v>-1</v>
      </c>
      <c r="F769" s="0" t="n">
        <v>-1</v>
      </c>
      <c r="G769" s="0" t="n">
        <v>-1</v>
      </c>
      <c r="H769" s="0" t="n">
        <v>-1</v>
      </c>
      <c r="I769" s="0" t="n">
        <v>-1</v>
      </c>
      <c r="J769" s="0" t="n">
        <v>-1</v>
      </c>
      <c r="K769" s="0" t="n">
        <v>-1</v>
      </c>
      <c r="L769" s="0" t="n">
        <v>-1</v>
      </c>
      <c r="M769" s="0" t="n">
        <v>-1</v>
      </c>
      <c r="N769" s="0" t="n">
        <v>-1</v>
      </c>
      <c r="O769" s="0" t="n">
        <v>-1</v>
      </c>
      <c r="P769" s="0" t="n">
        <v>-1</v>
      </c>
      <c r="Q769" s="0" t="n">
        <v>-1</v>
      </c>
      <c r="R769" s="0" t="n">
        <v>-1</v>
      </c>
      <c r="S769" s="0" t="n">
        <v>-1</v>
      </c>
      <c r="T769" s="0" t="n">
        <v>-1</v>
      </c>
      <c r="U769" s="0" t="n">
        <v>-1</v>
      </c>
      <c r="V769" s="0" t="n">
        <v>-1</v>
      </c>
      <c r="W769" s="0" t="n">
        <v>-1</v>
      </c>
      <c r="X769" s="0" t="n">
        <v>-1</v>
      </c>
      <c r="Y769" s="0" t="n">
        <v>-1</v>
      </c>
      <c r="Z769" s="0" t="n">
        <v>-1</v>
      </c>
      <c r="AA769" s="0" t="n">
        <v>-1</v>
      </c>
      <c r="AB769" s="0" t="n">
        <v>-1</v>
      </c>
      <c r="AC769" s="0" t="n">
        <v>-1</v>
      </c>
      <c r="AD769" s="0" t="n">
        <v>-1</v>
      </c>
      <c r="AE769" s="0" t="n">
        <v>-1</v>
      </c>
      <c r="AF769" s="0" t="n">
        <v>-1</v>
      </c>
      <c r="AG769" s="0" t="n">
        <v>-1</v>
      </c>
      <c r="AH769" s="0" t="n">
        <v>-1</v>
      </c>
      <c r="AI769" s="0" t="n">
        <v>-1</v>
      </c>
      <c r="AJ769" s="0" t="n">
        <v>-1</v>
      </c>
      <c r="AK769" s="0" t="n">
        <v>-1</v>
      </c>
      <c r="AL769" s="0" t="n">
        <v>-1</v>
      </c>
      <c r="AM769" s="0" t="n">
        <v>-1</v>
      </c>
      <c r="AN769" s="0" t="n">
        <v>-1</v>
      </c>
      <c r="AO769" s="0" t="n">
        <v>-1</v>
      </c>
      <c r="AP769" s="0" t="n">
        <v>-1</v>
      </c>
      <c r="AQ769" s="0" t="n">
        <v>-1</v>
      </c>
      <c r="AR769" s="0" t="n">
        <v>-1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</row>
    <row r="770" customFormat="false" ht="13.5" hidden="false" customHeight="false" outlineLevel="0" collapsed="false">
      <c r="A770" s="0" t="s">
        <v>848</v>
      </c>
      <c r="B770" s="0" t="n">
        <f aca="false">MAX(C770:BI770)</f>
        <v>2</v>
      </c>
      <c r="C770" s="0" t="n">
        <v>-1</v>
      </c>
      <c r="D770" s="0" t="n">
        <v>-1</v>
      </c>
      <c r="E770" s="0" t="n">
        <v>-1</v>
      </c>
      <c r="F770" s="0" t="n">
        <v>-1</v>
      </c>
      <c r="G770" s="0" t="n">
        <v>-1</v>
      </c>
      <c r="H770" s="0" t="n">
        <v>-1</v>
      </c>
      <c r="I770" s="0" t="n">
        <v>-1</v>
      </c>
      <c r="J770" s="0" t="n">
        <v>-1</v>
      </c>
      <c r="K770" s="0" t="n">
        <v>-1</v>
      </c>
      <c r="L770" s="0" t="n">
        <v>-1</v>
      </c>
      <c r="M770" s="0" t="n">
        <v>-1</v>
      </c>
      <c r="N770" s="0" t="n">
        <v>-1</v>
      </c>
      <c r="O770" s="0" t="n">
        <v>-1</v>
      </c>
      <c r="P770" s="0" t="n">
        <v>-1</v>
      </c>
      <c r="Q770" s="0" t="n">
        <v>-1</v>
      </c>
      <c r="R770" s="0" t="n">
        <v>-1</v>
      </c>
      <c r="S770" s="0" t="n">
        <v>-1</v>
      </c>
      <c r="T770" s="0" t="n">
        <v>-1</v>
      </c>
      <c r="U770" s="0" t="n">
        <v>-1</v>
      </c>
      <c r="V770" s="0" t="n">
        <v>-1</v>
      </c>
      <c r="W770" s="0" t="n">
        <v>-1</v>
      </c>
      <c r="X770" s="0" t="n">
        <v>-1</v>
      </c>
      <c r="Y770" s="0" t="n">
        <v>-1</v>
      </c>
      <c r="Z770" s="0" t="n">
        <v>-1</v>
      </c>
      <c r="AA770" s="0" t="n">
        <v>-1</v>
      </c>
      <c r="AB770" s="0" t="n">
        <v>-1</v>
      </c>
      <c r="AC770" s="0" t="n">
        <v>-1</v>
      </c>
      <c r="AD770" s="0" t="n">
        <v>-1</v>
      </c>
      <c r="AE770" s="0" t="n">
        <v>-1</v>
      </c>
      <c r="AF770" s="0" t="n">
        <v>-1</v>
      </c>
      <c r="AG770" s="0" t="n">
        <v>-1</v>
      </c>
      <c r="AH770" s="0" t="n">
        <v>-1</v>
      </c>
      <c r="AI770" s="0" t="n">
        <v>-1</v>
      </c>
      <c r="AJ770" s="0" t="n">
        <v>-1</v>
      </c>
      <c r="AK770" s="0" t="n">
        <v>-1</v>
      </c>
      <c r="AL770" s="0" t="n">
        <v>-1</v>
      </c>
      <c r="AM770" s="0" t="n">
        <v>-1</v>
      </c>
      <c r="AN770" s="0" t="n">
        <v>-1</v>
      </c>
      <c r="AO770" s="0" t="n">
        <v>-1</v>
      </c>
      <c r="AP770" s="0" t="n">
        <v>-1</v>
      </c>
      <c r="AQ770" s="0" t="n">
        <v>-1</v>
      </c>
      <c r="AR770" s="0" t="n">
        <v>-1</v>
      </c>
      <c r="AS770" s="0" t="n">
        <v>2</v>
      </c>
      <c r="AT770" s="0" t="n">
        <v>2</v>
      </c>
      <c r="AU770" s="0" t="n">
        <v>2</v>
      </c>
      <c r="AV770" s="0" t="n">
        <v>2</v>
      </c>
      <c r="AW770" s="0" t="n">
        <v>2</v>
      </c>
      <c r="AX770" s="0" t="n">
        <v>2</v>
      </c>
      <c r="AY770" s="0" t="n">
        <v>2</v>
      </c>
      <c r="AZ770" s="0" t="n">
        <v>2</v>
      </c>
      <c r="BA770" s="0" t="n">
        <v>2</v>
      </c>
      <c r="BB770" s="0" t="n">
        <v>2</v>
      </c>
      <c r="BC770" s="0" t="n">
        <v>2</v>
      </c>
      <c r="BD770" s="0" t="n">
        <v>2</v>
      </c>
      <c r="BE770" s="0" t="n">
        <v>2</v>
      </c>
      <c r="BF770" s="0" t="n">
        <v>2</v>
      </c>
      <c r="BG770" s="0" t="n">
        <v>2</v>
      </c>
      <c r="BH770" s="0" t="n">
        <v>2</v>
      </c>
      <c r="BI770" s="0" t="n">
        <v>2</v>
      </c>
    </row>
    <row r="771" customFormat="false" ht="13.5" hidden="false" customHeight="false" outlineLevel="0" collapsed="false">
      <c r="A771" s="0" t="s">
        <v>849</v>
      </c>
      <c r="B771" s="0" t="n">
        <f aca="false">MAX(C771:BI771)</f>
        <v>2</v>
      </c>
      <c r="C771" s="0" t="n">
        <v>-1</v>
      </c>
      <c r="D771" s="0" t="n">
        <v>-1</v>
      </c>
      <c r="E771" s="0" t="n">
        <v>-1</v>
      </c>
      <c r="F771" s="0" t="n">
        <v>-1</v>
      </c>
      <c r="G771" s="0" t="n">
        <v>-1</v>
      </c>
      <c r="H771" s="0" t="n">
        <v>-1</v>
      </c>
      <c r="I771" s="0" t="n">
        <v>-1</v>
      </c>
      <c r="J771" s="0" t="n">
        <v>-1</v>
      </c>
      <c r="K771" s="0" t="n">
        <v>-1</v>
      </c>
      <c r="L771" s="0" t="n">
        <v>-1</v>
      </c>
      <c r="M771" s="0" t="n">
        <v>-1</v>
      </c>
      <c r="N771" s="0" t="n">
        <v>-1</v>
      </c>
      <c r="O771" s="0" t="n">
        <v>-1</v>
      </c>
      <c r="P771" s="0" t="n">
        <v>-1</v>
      </c>
      <c r="Q771" s="0" t="n">
        <v>-1</v>
      </c>
      <c r="R771" s="0" t="n">
        <v>-1</v>
      </c>
      <c r="S771" s="0" t="n">
        <v>-1</v>
      </c>
      <c r="T771" s="0" t="n">
        <v>-1</v>
      </c>
      <c r="U771" s="0" t="n">
        <v>-1</v>
      </c>
      <c r="V771" s="0" t="n">
        <v>-1</v>
      </c>
      <c r="W771" s="0" t="n">
        <v>-1</v>
      </c>
      <c r="X771" s="0" t="n">
        <v>-1</v>
      </c>
      <c r="Y771" s="0" t="n">
        <v>-1</v>
      </c>
      <c r="Z771" s="0" t="n">
        <v>-1</v>
      </c>
      <c r="AA771" s="0" t="n">
        <v>-1</v>
      </c>
      <c r="AB771" s="0" t="n">
        <v>-1</v>
      </c>
      <c r="AC771" s="0" t="n">
        <v>-1</v>
      </c>
      <c r="AD771" s="0" t="n">
        <v>-1</v>
      </c>
      <c r="AE771" s="0" t="n">
        <v>-1</v>
      </c>
      <c r="AF771" s="0" t="n">
        <v>-1</v>
      </c>
      <c r="AG771" s="0" t="n">
        <v>-1</v>
      </c>
      <c r="AH771" s="0" t="n">
        <v>-1</v>
      </c>
      <c r="AI771" s="0" t="n">
        <v>-1</v>
      </c>
      <c r="AJ771" s="0" t="n">
        <v>-1</v>
      </c>
      <c r="AK771" s="0" t="n">
        <v>-1</v>
      </c>
      <c r="AL771" s="0" t="n">
        <v>-1</v>
      </c>
      <c r="AM771" s="0" t="n">
        <v>-1</v>
      </c>
      <c r="AN771" s="0" t="n">
        <v>-1</v>
      </c>
      <c r="AO771" s="0" t="n">
        <v>-1</v>
      </c>
      <c r="AP771" s="0" t="n">
        <v>-1</v>
      </c>
      <c r="AQ771" s="0" t="n">
        <v>-1</v>
      </c>
      <c r="AR771" s="0" t="n">
        <v>-1</v>
      </c>
      <c r="AS771" s="0" t="n">
        <v>0</v>
      </c>
      <c r="AT771" s="0" t="n">
        <v>1</v>
      </c>
      <c r="AU771" s="0" t="n">
        <v>1</v>
      </c>
      <c r="AV771" s="0" t="n">
        <v>1</v>
      </c>
      <c r="AW771" s="0" t="n">
        <v>1</v>
      </c>
      <c r="AX771" s="0" t="n">
        <v>1</v>
      </c>
      <c r="AY771" s="0" t="n">
        <v>1</v>
      </c>
      <c r="AZ771" s="0" t="n">
        <v>1</v>
      </c>
      <c r="BA771" s="0" t="n">
        <v>1</v>
      </c>
      <c r="BB771" s="0" t="n">
        <v>1</v>
      </c>
      <c r="BC771" s="0" t="n">
        <v>2</v>
      </c>
      <c r="BD771" s="0" t="n">
        <v>2</v>
      </c>
      <c r="BE771" s="0" t="n">
        <v>2</v>
      </c>
      <c r="BF771" s="0" t="n">
        <v>2</v>
      </c>
      <c r="BG771" s="0" t="n">
        <v>2</v>
      </c>
      <c r="BH771" s="0" t="n">
        <v>2</v>
      </c>
      <c r="BI771" s="0" t="n">
        <v>2</v>
      </c>
    </row>
    <row r="772" customFormat="false" ht="13.5" hidden="false" customHeight="false" outlineLevel="0" collapsed="false">
      <c r="A772" s="0" t="s">
        <v>850</v>
      </c>
      <c r="B772" s="0" t="n">
        <f aca="false">MAX(C772:BI772)</f>
        <v>0</v>
      </c>
      <c r="C772" s="0" t="n">
        <v>-1</v>
      </c>
      <c r="D772" s="0" t="n">
        <v>-1</v>
      </c>
      <c r="E772" s="0" t="n">
        <v>-1</v>
      </c>
      <c r="F772" s="0" t="n">
        <v>-1</v>
      </c>
      <c r="G772" s="0" t="n">
        <v>-1</v>
      </c>
      <c r="H772" s="0" t="n">
        <v>-1</v>
      </c>
      <c r="I772" s="0" t="n">
        <v>-1</v>
      </c>
      <c r="J772" s="0" t="n">
        <v>-1</v>
      </c>
      <c r="K772" s="0" t="n">
        <v>-1</v>
      </c>
      <c r="L772" s="0" t="n">
        <v>-1</v>
      </c>
      <c r="M772" s="0" t="n">
        <v>-1</v>
      </c>
      <c r="N772" s="0" t="n">
        <v>-1</v>
      </c>
      <c r="O772" s="0" t="n">
        <v>-1</v>
      </c>
      <c r="P772" s="0" t="n">
        <v>-1</v>
      </c>
      <c r="Q772" s="0" t="n">
        <v>-1</v>
      </c>
      <c r="R772" s="0" t="n">
        <v>-1</v>
      </c>
      <c r="S772" s="0" t="n">
        <v>-1</v>
      </c>
      <c r="T772" s="0" t="n">
        <v>-1</v>
      </c>
      <c r="U772" s="0" t="n">
        <v>-1</v>
      </c>
      <c r="V772" s="0" t="n">
        <v>-1</v>
      </c>
      <c r="W772" s="0" t="n">
        <v>-1</v>
      </c>
      <c r="X772" s="0" t="n">
        <v>-1</v>
      </c>
      <c r="Y772" s="0" t="n">
        <v>-1</v>
      </c>
      <c r="Z772" s="0" t="n">
        <v>-1</v>
      </c>
      <c r="AA772" s="0" t="n">
        <v>-1</v>
      </c>
      <c r="AB772" s="0" t="n">
        <v>-1</v>
      </c>
      <c r="AC772" s="0" t="n">
        <v>-1</v>
      </c>
      <c r="AD772" s="0" t="n">
        <v>-1</v>
      </c>
      <c r="AE772" s="0" t="n">
        <v>-1</v>
      </c>
      <c r="AF772" s="0" t="n">
        <v>-1</v>
      </c>
      <c r="AG772" s="0" t="n">
        <v>-1</v>
      </c>
      <c r="AH772" s="0" t="n">
        <v>-1</v>
      </c>
      <c r="AI772" s="0" t="n">
        <v>-1</v>
      </c>
      <c r="AJ772" s="0" t="n">
        <v>-1</v>
      </c>
      <c r="AK772" s="0" t="n">
        <v>-1</v>
      </c>
      <c r="AL772" s="0" t="n">
        <v>-1</v>
      </c>
      <c r="AM772" s="0" t="n">
        <v>-1</v>
      </c>
      <c r="AN772" s="0" t="n">
        <v>-1</v>
      </c>
      <c r="AO772" s="0" t="n">
        <v>-1</v>
      </c>
      <c r="AP772" s="0" t="n">
        <v>-1</v>
      </c>
      <c r="AQ772" s="0" t="n">
        <v>-1</v>
      </c>
      <c r="AR772" s="0" t="n">
        <v>-1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</row>
    <row r="773" customFormat="false" ht="13.5" hidden="false" customHeight="false" outlineLevel="0" collapsed="false">
      <c r="A773" s="0" t="s">
        <v>851</v>
      </c>
      <c r="B773" s="0" t="n">
        <f aca="false">MAX(C773:BI773)</f>
        <v>0</v>
      </c>
      <c r="C773" s="0" t="n">
        <v>-1</v>
      </c>
      <c r="D773" s="0" t="n">
        <v>-1</v>
      </c>
      <c r="E773" s="0" t="n">
        <v>-1</v>
      </c>
      <c r="F773" s="0" t="n">
        <v>-1</v>
      </c>
      <c r="G773" s="0" t="n">
        <v>-1</v>
      </c>
      <c r="H773" s="0" t="n">
        <v>-1</v>
      </c>
      <c r="I773" s="0" t="n">
        <v>-1</v>
      </c>
      <c r="J773" s="0" t="n">
        <v>-1</v>
      </c>
      <c r="K773" s="0" t="n">
        <v>-1</v>
      </c>
      <c r="L773" s="0" t="n">
        <v>-1</v>
      </c>
      <c r="M773" s="0" t="n">
        <v>-1</v>
      </c>
      <c r="N773" s="0" t="n">
        <v>-1</v>
      </c>
      <c r="O773" s="0" t="n">
        <v>-1</v>
      </c>
      <c r="P773" s="0" t="n">
        <v>-1</v>
      </c>
      <c r="Q773" s="0" t="n">
        <v>-1</v>
      </c>
      <c r="R773" s="0" t="n">
        <v>-1</v>
      </c>
      <c r="S773" s="0" t="n">
        <v>-1</v>
      </c>
      <c r="T773" s="0" t="n">
        <v>-1</v>
      </c>
      <c r="U773" s="0" t="n">
        <v>-1</v>
      </c>
      <c r="V773" s="0" t="n">
        <v>-1</v>
      </c>
      <c r="W773" s="0" t="n">
        <v>-1</v>
      </c>
      <c r="X773" s="0" t="n">
        <v>-1</v>
      </c>
      <c r="Y773" s="0" t="n">
        <v>-1</v>
      </c>
      <c r="Z773" s="0" t="n">
        <v>-1</v>
      </c>
      <c r="AA773" s="0" t="n">
        <v>-1</v>
      </c>
      <c r="AB773" s="0" t="n">
        <v>-1</v>
      </c>
      <c r="AC773" s="0" t="n">
        <v>-1</v>
      </c>
      <c r="AD773" s="0" t="n">
        <v>-1</v>
      </c>
      <c r="AE773" s="0" t="n">
        <v>-1</v>
      </c>
      <c r="AF773" s="0" t="n">
        <v>-1</v>
      </c>
      <c r="AG773" s="0" t="n">
        <v>-1</v>
      </c>
      <c r="AH773" s="0" t="n">
        <v>-1</v>
      </c>
      <c r="AI773" s="0" t="n">
        <v>-1</v>
      </c>
      <c r="AJ773" s="0" t="n">
        <v>-1</v>
      </c>
      <c r="AK773" s="0" t="n">
        <v>-1</v>
      </c>
      <c r="AL773" s="0" t="n">
        <v>-1</v>
      </c>
      <c r="AM773" s="0" t="n">
        <v>-1</v>
      </c>
      <c r="AN773" s="0" t="n">
        <v>-1</v>
      </c>
      <c r="AO773" s="0" t="n">
        <v>-1</v>
      </c>
      <c r="AP773" s="0" t="n">
        <v>-1</v>
      </c>
      <c r="AQ773" s="0" t="n">
        <v>-1</v>
      </c>
      <c r="AR773" s="0" t="n">
        <v>-1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</row>
    <row r="774" customFormat="false" ht="13.5" hidden="false" customHeight="false" outlineLevel="0" collapsed="false">
      <c r="A774" s="0" t="s">
        <v>852</v>
      </c>
      <c r="B774" s="0" t="n">
        <f aca="false">MAX(C774:BI774)</f>
        <v>0</v>
      </c>
      <c r="C774" s="0" t="n">
        <v>-1</v>
      </c>
      <c r="D774" s="0" t="n">
        <v>-1</v>
      </c>
      <c r="E774" s="0" t="n">
        <v>-1</v>
      </c>
      <c r="F774" s="0" t="n">
        <v>-1</v>
      </c>
      <c r="G774" s="0" t="n">
        <v>-1</v>
      </c>
      <c r="H774" s="0" t="n">
        <v>-1</v>
      </c>
      <c r="I774" s="0" t="n">
        <v>-1</v>
      </c>
      <c r="J774" s="0" t="n">
        <v>-1</v>
      </c>
      <c r="K774" s="0" t="n">
        <v>-1</v>
      </c>
      <c r="L774" s="0" t="n">
        <v>-1</v>
      </c>
      <c r="M774" s="0" t="n">
        <v>-1</v>
      </c>
      <c r="N774" s="0" t="n">
        <v>-1</v>
      </c>
      <c r="O774" s="0" t="n">
        <v>-1</v>
      </c>
      <c r="P774" s="0" t="n">
        <v>-1</v>
      </c>
      <c r="Q774" s="0" t="n">
        <v>-1</v>
      </c>
      <c r="R774" s="0" t="n">
        <v>-1</v>
      </c>
      <c r="S774" s="0" t="n">
        <v>-1</v>
      </c>
      <c r="T774" s="0" t="n">
        <v>-1</v>
      </c>
      <c r="U774" s="0" t="n">
        <v>-1</v>
      </c>
      <c r="V774" s="0" t="n">
        <v>-1</v>
      </c>
      <c r="W774" s="0" t="n">
        <v>-1</v>
      </c>
      <c r="X774" s="0" t="n">
        <v>-1</v>
      </c>
      <c r="Y774" s="0" t="n">
        <v>-1</v>
      </c>
      <c r="Z774" s="0" t="n">
        <v>-1</v>
      </c>
      <c r="AA774" s="0" t="n">
        <v>-1</v>
      </c>
      <c r="AB774" s="0" t="n">
        <v>-1</v>
      </c>
      <c r="AC774" s="0" t="n">
        <v>-1</v>
      </c>
      <c r="AD774" s="0" t="n">
        <v>-1</v>
      </c>
      <c r="AE774" s="0" t="n">
        <v>-1</v>
      </c>
      <c r="AF774" s="0" t="n">
        <v>-1</v>
      </c>
      <c r="AG774" s="0" t="n">
        <v>-1</v>
      </c>
      <c r="AH774" s="0" t="n">
        <v>-1</v>
      </c>
      <c r="AI774" s="0" t="n">
        <v>-1</v>
      </c>
      <c r="AJ774" s="0" t="n">
        <v>-1</v>
      </c>
      <c r="AK774" s="0" t="n">
        <v>-1</v>
      </c>
      <c r="AL774" s="0" t="n">
        <v>-1</v>
      </c>
      <c r="AM774" s="0" t="n">
        <v>-1</v>
      </c>
      <c r="AN774" s="0" t="n">
        <v>-1</v>
      </c>
      <c r="AO774" s="0" t="n">
        <v>-1</v>
      </c>
      <c r="AP774" s="0" t="n">
        <v>-1</v>
      </c>
      <c r="AQ774" s="0" t="n">
        <v>-1</v>
      </c>
      <c r="AR774" s="0" t="n">
        <v>-1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</row>
    <row r="775" customFormat="false" ht="13.5" hidden="false" customHeight="false" outlineLevel="0" collapsed="false">
      <c r="A775" s="0" t="s">
        <v>853</v>
      </c>
      <c r="B775" s="0" t="n">
        <f aca="false">MAX(C775:BI775)</f>
        <v>0</v>
      </c>
      <c r="C775" s="0" t="n">
        <v>-1</v>
      </c>
      <c r="D775" s="0" t="n">
        <v>-1</v>
      </c>
      <c r="E775" s="0" t="n">
        <v>-1</v>
      </c>
      <c r="F775" s="0" t="n">
        <v>-1</v>
      </c>
      <c r="G775" s="0" t="n">
        <v>-1</v>
      </c>
      <c r="H775" s="0" t="n">
        <v>-1</v>
      </c>
      <c r="I775" s="0" t="n">
        <v>-1</v>
      </c>
      <c r="J775" s="0" t="n">
        <v>-1</v>
      </c>
      <c r="K775" s="0" t="n">
        <v>-1</v>
      </c>
      <c r="L775" s="0" t="n">
        <v>-1</v>
      </c>
      <c r="M775" s="0" t="n">
        <v>-1</v>
      </c>
      <c r="N775" s="0" t="n">
        <v>-1</v>
      </c>
      <c r="O775" s="0" t="n">
        <v>-1</v>
      </c>
      <c r="P775" s="0" t="n">
        <v>-1</v>
      </c>
      <c r="Q775" s="0" t="n">
        <v>-1</v>
      </c>
      <c r="R775" s="0" t="n">
        <v>-1</v>
      </c>
      <c r="S775" s="0" t="n">
        <v>-1</v>
      </c>
      <c r="T775" s="0" t="n">
        <v>-1</v>
      </c>
      <c r="U775" s="0" t="n">
        <v>-1</v>
      </c>
      <c r="V775" s="0" t="n">
        <v>-1</v>
      </c>
      <c r="W775" s="0" t="n">
        <v>-1</v>
      </c>
      <c r="X775" s="0" t="n">
        <v>-1</v>
      </c>
      <c r="Y775" s="0" t="n">
        <v>-1</v>
      </c>
      <c r="Z775" s="0" t="n">
        <v>-1</v>
      </c>
      <c r="AA775" s="0" t="n">
        <v>-1</v>
      </c>
      <c r="AB775" s="0" t="n">
        <v>-1</v>
      </c>
      <c r="AC775" s="0" t="n">
        <v>-1</v>
      </c>
      <c r="AD775" s="0" t="n">
        <v>-1</v>
      </c>
      <c r="AE775" s="0" t="n">
        <v>-1</v>
      </c>
      <c r="AF775" s="0" t="n">
        <v>-1</v>
      </c>
      <c r="AG775" s="0" t="n">
        <v>-1</v>
      </c>
      <c r="AH775" s="0" t="n">
        <v>-1</v>
      </c>
      <c r="AI775" s="0" t="n">
        <v>-1</v>
      </c>
      <c r="AJ775" s="0" t="n">
        <v>-1</v>
      </c>
      <c r="AK775" s="0" t="n">
        <v>-1</v>
      </c>
      <c r="AL775" s="0" t="n">
        <v>-1</v>
      </c>
      <c r="AM775" s="0" t="n">
        <v>-1</v>
      </c>
      <c r="AN775" s="0" t="n">
        <v>-1</v>
      </c>
      <c r="AO775" s="0" t="n">
        <v>-1</v>
      </c>
      <c r="AP775" s="0" t="n">
        <v>-1</v>
      </c>
      <c r="AQ775" s="0" t="n">
        <v>-1</v>
      </c>
      <c r="AR775" s="0" t="n">
        <v>-1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</row>
    <row r="776" customFormat="false" ht="13.5" hidden="false" customHeight="false" outlineLevel="0" collapsed="false">
      <c r="A776" s="0" t="s">
        <v>854</v>
      </c>
      <c r="B776" s="0" t="n">
        <f aca="false">MAX(C776:BI776)</f>
        <v>0</v>
      </c>
      <c r="C776" s="0" t="n">
        <v>-1</v>
      </c>
      <c r="D776" s="0" t="n">
        <v>-1</v>
      </c>
      <c r="E776" s="0" t="n">
        <v>-1</v>
      </c>
      <c r="F776" s="0" t="n">
        <v>-1</v>
      </c>
      <c r="G776" s="0" t="n">
        <v>-1</v>
      </c>
      <c r="H776" s="0" t="n">
        <v>-1</v>
      </c>
      <c r="I776" s="0" t="n">
        <v>-1</v>
      </c>
      <c r="J776" s="0" t="n">
        <v>-1</v>
      </c>
      <c r="K776" s="0" t="n">
        <v>-1</v>
      </c>
      <c r="L776" s="0" t="n">
        <v>-1</v>
      </c>
      <c r="M776" s="0" t="n">
        <v>-1</v>
      </c>
      <c r="N776" s="0" t="n">
        <v>-1</v>
      </c>
      <c r="O776" s="0" t="n">
        <v>-1</v>
      </c>
      <c r="P776" s="0" t="n">
        <v>-1</v>
      </c>
      <c r="Q776" s="0" t="n">
        <v>-1</v>
      </c>
      <c r="R776" s="0" t="n">
        <v>-1</v>
      </c>
      <c r="S776" s="0" t="n">
        <v>-1</v>
      </c>
      <c r="T776" s="0" t="n">
        <v>-1</v>
      </c>
      <c r="U776" s="0" t="n">
        <v>-1</v>
      </c>
      <c r="V776" s="0" t="n">
        <v>-1</v>
      </c>
      <c r="W776" s="0" t="n">
        <v>-1</v>
      </c>
      <c r="X776" s="0" t="n">
        <v>-1</v>
      </c>
      <c r="Y776" s="0" t="n">
        <v>-1</v>
      </c>
      <c r="Z776" s="0" t="n">
        <v>-1</v>
      </c>
      <c r="AA776" s="0" t="n">
        <v>-1</v>
      </c>
      <c r="AB776" s="0" t="n">
        <v>-1</v>
      </c>
      <c r="AC776" s="0" t="n">
        <v>-1</v>
      </c>
      <c r="AD776" s="0" t="n">
        <v>-1</v>
      </c>
      <c r="AE776" s="0" t="n">
        <v>-1</v>
      </c>
      <c r="AF776" s="0" t="n">
        <v>-1</v>
      </c>
      <c r="AG776" s="0" t="n">
        <v>-1</v>
      </c>
      <c r="AH776" s="0" t="n">
        <v>-1</v>
      </c>
      <c r="AI776" s="0" t="n">
        <v>-1</v>
      </c>
      <c r="AJ776" s="0" t="n">
        <v>-1</v>
      </c>
      <c r="AK776" s="0" t="n">
        <v>-1</v>
      </c>
      <c r="AL776" s="0" t="n">
        <v>-1</v>
      </c>
      <c r="AM776" s="0" t="n">
        <v>-1</v>
      </c>
      <c r="AN776" s="0" t="n">
        <v>-1</v>
      </c>
      <c r="AO776" s="0" t="n">
        <v>-1</v>
      </c>
      <c r="AP776" s="0" t="n">
        <v>-1</v>
      </c>
      <c r="AQ776" s="0" t="n">
        <v>-1</v>
      </c>
      <c r="AR776" s="0" t="n">
        <v>-1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</row>
    <row r="777" customFormat="false" ht="13.5" hidden="false" customHeight="false" outlineLevel="0" collapsed="false">
      <c r="A777" s="0" t="s">
        <v>855</v>
      </c>
      <c r="B777" s="0" t="n">
        <f aca="false">MAX(C777:BI777)</f>
        <v>0</v>
      </c>
      <c r="C777" s="0" t="n">
        <v>-1</v>
      </c>
      <c r="D777" s="0" t="n">
        <v>-1</v>
      </c>
      <c r="E777" s="0" t="n">
        <v>-1</v>
      </c>
      <c r="F777" s="0" t="n">
        <v>-1</v>
      </c>
      <c r="G777" s="0" t="n">
        <v>-1</v>
      </c>
      <c r="H777" s="0" t="n">
        <v>-1</v>
      </c>
      <c r="I777" s="0" t="n">
        <v>-1</v>
      </c>
      <c r="J777" s="0" t="n">
        <v>-1</v>
      </c>
      <c r="K777" s="0" t="n">
        <v>-1</v>
      </c>
      <c r="L777" s="0" t="n">
        <v>-1</v>
      </c>
      <c r="M777" s="0" t="n">
        <v>-1</v>
      </c>
      <c r="N777" s="0" t="n">
        <v>-1</v>
      </c>
      <c r="O777" s="0" t="n">
        <v>-1</v>
      </c>
      <c r="P777" s="0" t="n">
        <v>-1</v>
      </c>
      <c r="Q777" s="0" t="n">
        <v>-1</v>
      </c>
      <c r="R777" s="0" t="n">
        <v>-1</v>
      </c>
      <c r="S777" s="0" t="n">
        <v>-1</v>
      </c>
      <c r="T777" s="0" t="n">
        <v>-1</v>
      </c>
      <c r="U777" s="0" t="n">
        <v>-1</v>
      </c>
      <c r="V777" s="0" t="n">
        <v>-1</v>
      </c>
      <c r="W777" s="0" t="n">
        <v>-1</v>
      </c>
      <c r="X777" s="0" t="n">
        <v>-1</v>
      </c>
      <c r="Y777" s="0" t="n">
        <v>-1</v>
      </c>
      <c r="Z777" s="0" t="n">
        <v>-1</v>
      </c>
      <c r="AA777" s="0" t="n">
        <v>-1</v>
      </c>
      <c r="AB777" s="0" t="n">
        <v>-1</v>
      </c>
      <c r="AC777" s="0" t="n">
        <v>-1</v>
      </c>
      <c r="AD777" s="0" t="n">
        <v>-1</v>
      </c>
      <c r="AE777" s="0" t="n">
        <v>-1</v>
      </c>
      <c r="AF777" s="0" t="n">
        <v>-1</v>
      </c>
      <c r="AG777" s="0" t="n">
        <v>-1</v>
      </c>
      <c r="AH777" s="0" t="n">
        <v>-1</v>
      </c>
      <c r="AI777" s="0" t="n">
        <v>-1</v>
      </c>
      <c r="AJ777" s="0" t="n">
        <v>-1</v>
      </c>
      <c r="AK777" s="0" t="n">
        <v>-1</v>
      </c>
      <c r="AL777" s="0" t="n">
        <v>-1</v>
      </c>
      <c r="AM777" s="0" t="n">
        <v>-1</v>
      </c>
      <c r="AN777" s="0" t="n">
        <v>-1</v>
      </c>
      <c r="AO777" s="0" t="n">
        <v>-1</v>
      </c>
      <c r="AP777" s="0" t="n">
        <v>-1</v>
      </c>
      <c r="AQ777" s="0" t="n">
        <v>-1</v>
      </c>
      <c r="AR777" s="0" t="n">
        <v>-1</v>
      </c>
      <c r="AS777" s="0" t="n">
        <v>-1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</row>
    <row r="778" customFormat="false" ht="13.5" hidden="false" customHeight="false" outlineLevel="0" collapsed="false">
      <c r="A778" s="0" t="s">
        <v>856</v>
      </c>
      <c r="B778" s="0" t="n">
        <f aca="false">MAX(C778:BI778)</f>
        <v>0</v>
      </c>
      <c r="C778" s="0" t="n">
        <v>-1</v>
      </c>
      <c r="D778" s="0" t="n">
        <v>-1</v>
      </c>
      <c r="E778" s="0" t="n">
        <v>-1</v>
      </c>
      <c r="F778" s="0" t="n">
        <v>-1</v>
      </c>
      <c r="G778" s="0" t="n">
        <v>-1</v>
      </c>
      <c r="H778" s="0" t="n">
        <v>-1</v>
      </c>
      <c r="I778" s="0" t="n">
        <v>-1</v>
      </c>
      <c r="J778" s="0" t="n">
        <v>-1</v>
      </c>
      <c r="K778" s="0" t="n">
        <v>-1</v>
      </c>
      <c r="L778" s="0" t="n">
        <v>-1</v>
      </c>
      <c r="M778" s="0" t="n">
        <v>-1</v>
      </c>
      <c r="N778" s="0" t="n">
        <v>-1</v>
      </c>
      <c r="O778" s="0" t="n">
        <v>-1</v>
      </c>
      <c r="P778" s="0" t="n">
        <v>-1</v>
      </c>
      <c r="Q778" s="0" t="n">
        <v>-1</v>
      </c>
      <c r="R778" s="0" t="n">
        <v>-1</v>
      </c>
      <c r="S778" s="0" t="n">
        <v>-1</v>
      </c>
      <c r="T778" s="0" t="n">
        <v>-1</v>
      </c>
      <c r="U778" s="0" t="n">
        <v>-1</v>
      </c>
      <c r="V778" s="0" t="n">
        <v>-1</v>
      </c>
      <c r="W778" s="0" t="n">
        <v>-1</v>
      </c>
      <c r="X778" s="0" t="n">
        <v>-1</v>
      </c>
      <c r="Y778" s="0" t="n">
        <v>-1</v>
      </c>
      <c r="Z778" s="0" t="n">
        <v>-1</v>
      </c>
      <c r="AA778" s="0" t="n">
        <v>-1</v>
      </c>
      <c r="AB778" s="0" t="n">
        <v>-1</v>
      </c>
      <c r="AC778" s="0" t="n">
        <v>-1</v>
      </c>
      <c r="AD778" s="0" t="n">
        <v>-1</v>
      </c>
      <c r="AE778" s="0" t="n">
        <v>-1</v>
      </c>
      <c r="AF778" s="0" t="n">
        <v>-1</v>
      </c>
      <c r="AG778" s="0" t="n">
        <v>-1</v>
      </c>
      <c r="AH778" s="0" t="n">
        <v>-1</v>
      </c>
      <c r="AI778" s="0" t="n">
        <v>-1</v>
      </c>
      <c r="AJ778" s="0" t="n">
        <v>-1</v>
      </c>
      <c r="AK778" s="0" t="n">
        <v>-1</v>
      </c>
      <c r="AL778" s="0" t="n">
        <v>-1</v>
      </c>
      <c r="AM778" s="0" t="n">
        <v>-1</v>
      </c>
      <c r="AN778" s="0" t="n">
        <v>-1</v>
      </c>
      <c r="AO778" s="0" t="n">
        <v>-1</v>
      </c>
      <c r="AP778" s="0" t="n">
        <v>-1</v>
      </c>
      <c r="AQ778" s="0" t="n">
        <v>-1</v>
      </c>
      <c r="AR778" s="0" t="n">
        <v>-1</v>
      </c>
      <c r="AS778" s="0" t="n">
        <v>-1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</row>
    <row r="779" customFormat="false" ht="13.5" hidden="false" customHeight="false" outlineLevel="0" collapsed="false">
      <c r="A779" s="0" t="s">
        <v>857</v>
      </c>
      <c r="B779" s="0" t="n">
        <f aca="false">MAX(C779:BI779)</f>
        <v>2</v>
      </c>
      <c r="C779" s="0" t="n">
        <v>-1</v>
      </c>
      <c r="D779" s="0" t="n">
        <v>-1</v>
      </c>
      <c r="E779" s="0" t="n">
        <v>-1</v>
      </c>
      <c r="F779" s="0" t="n">
        <v>-1</v>
      </c>
      <c r="G779" s="0" t="n">
        <v>-1</v>
      </c>
      <c r="H779" s="0" t="n">
        <v>-1</v>
      </c>
      <c r="I779" s="0" t="n">
        <v>-1</v>
      </c>
      <c r="J779" s="0" t="n">
        <v>-1</v>
      </c>
      <c r="K779" s="0" t="n">
        <v>-1</v>
      </c>
      <c r="L779" s="0" t="n">
        <v>-1</v>
      </c>
      <c r="M779" s="0" t="n">
        <v>-1</v>
      </c>
      <c r="N779" s="0" t="n">
        <v>-1</v>
      </c>
      <c r="O779" s="0" t="n">
        <v>-1</v>
      </c>
      <c r="P779" s="0" t="n">
        <v>-1</v>
      </c>
      <c r="Q779" s="0" t="n">
        <v>-1</v>
      </c>
      <c r="R779" s="0" t="n">
        <v>-1</v>
      </c>
      <c r="S779" s="0" t="n">
        <v>-1</v>
      </c>
      <c r="T779" s="0" t="n">
        <v>-1</v>
      </c>
      <c r="U779" s="0" t="n">
        <v>-1</v>
      </c>
      <c r="V779" s="0" t="n">
        <v>-1</v>
      </c>
      <c r="W779" s="0" t="n">
        <v>-1</v>
      </c>
      <c r="X779" s="0" t="n">
        <v>-1</v>
      </c>
      <c r="Y779" s="0" t="n">
        <v>-1</v>
      </c>
      <c r="Z779" s="0" t="n">
        <v>-1</v>
      </c>
      <c r="AA779" s="0" t="n">
        <v>-1</v>
      </c>
      <c r="AB779" s="0" t="n">
        <v>-1</v>
      </c>
      <c r="AC779" s="0" t="n">
        <v>-1</v>
      </c>
      <c r="AD779" s="0" t="n">
        <v>-1</v>
      </c>
      <c r="AE779" s="0" t="n">
        <v>-1</v>
      </c>
      <c r="AF779" s="0" t="n">
        <v>-1</v>
      </c>
      <c r="AG779" s="0" t="n">
        <v>-1</v>
      </c>
      <c r="AH779" s="0" t="n">
        <v>-1</v>
      </c>
      <c r="AI779" s="0" t="n">
        <v>-1</v>
      </c>
      <c r="AJ779" s="0" t="n">
        <v>-1</v>
      </c>
      <c r="AK779" s="0" t="n">
        <v>-1</v>
      </c>
      <c r="AL779" s="0" t="n">
        <v>-1</v>
      </c>
      <c r="AM779" s="0" t="n">
        <v>-1</v>
      </c>
      <c r="AN779" s="0" t="n">
        <v>-1</v>
      </c>
      <c r="AO779" s="0" t="n">
        <v>-1</v>
      </c>
      <c r="AP779" s="0" t="n">
        <v>-1</v>
      </c>
      <c r="AQ779" s="0" t="n">
        <v>-1</v>
      </c>
      <c r="AR779" s="0" t="n">
        <v>-1</v>
      </c>
      <c r="AS779" s="0" t="n">
        <v>-1</v>
      </c>
      <c r="AT779" s="0" t="n">
        <v>0</v>
      </c>
      <c r="AU779" s="0" t="n">
        <v>1</v>
      </c>
      <c r="AV779" s="0" t="n">
        <v>1</v>
      </c>
      <c r="AW779" s="0" t="n">
        <v>1</v>
      </c>
      <c r="AX779" s="0" t="n">
        <v>1</v>
      </c>
      <c r="AY779" s="0" t="n">
        <v>1</v>
      </c>
      <c r="AZ779" s="0" t="n">
        <v>1</v>
      </c>
      <c r="BA779" s="0" t="n">
        <v>1</v>
      </c>
      <c r="BB779" s="0" t="n">
        <v>1</v>
      </c>
      <c r="BC779" s="0" t="n">
        <v>1</v>
      </c>
      <c r="BD779" s="0" t="n">
        <v>1</v>
      </c>
      <c r="BE779" s="0" t="n">
        <v>1</v>
      </c>
      <c r="BF779" s="0" t="n">
        <v>1</v>
      </c>
      <c r="BG779" s="0" t="n">
        <v>1</v>
      </c>
      <c r="BH779" s="0" t="n">
        <v>2</v>
      </c>
      <c r="BI779" s="0" t="n">
        <v>2</v>
      </c>
    </row>
    <row r="780" customFormat="false" ht="13.5" hidden="false" customHeight="false" outlineLevel="0" collapsed="false">
      <c r="A780" s="0" t="s">
        <v>858</v>
      </c>
      <c r="B780" s="0" t="n">
        <f aca="false">MAX(C780:BI780)</f>
        <v>0</v>
      </c>
      <c r="C780" s="0" t="n">
        <v>-1</v>
      </c>
      <c r="D780" s="0" t="n">
        <v>-1</v>
      </c>
      <c r="E780" s="0" t="n">
        <v>-1</v>
      </c>
      <c r="F780" s="0" t="n">
        <v>-1</v>
      </c>
      <c r="G780" s="0" t="n">
        <v>-1</v>
      </c>
      <c r="H780" s="0" t="n">
        <v>-1</v>
      </c>
      <c r="I780" s="0" t="n">
        <v>-1</v>
      </c>
      <c r="J780" s="0" t="n">
        <v>-1</v>
      </c>
      <c r="K780" s="0" t="n">
        <v>-1</v>
      </c>
      <c r="L780" s="0" t="n">
        <v>-1</v>
      </c>
      <c r="M780" s="0" t="n">
        <v>-1</v>
      </c>
      <c r="N780" s="0" t="n">
        <v>-1</v>
      </c>
      <c r="O780" s="0" t="n">
        <v>-1</v>
      </c>
      <c r="P780" s="0" t="n">
        <v>-1</v>
      </c>
      <c r="Q780" s="0" t="n">
        <v>-1</v>
      </c>
      <c r="R780" s="0" t="n">
        <v>-1</v>
      </c>
      <c r="S780" s="0" t="n">
        <v>-1</v>
      </c>
      <c r="T780" s="0" t="n">
        <v>-1</v>
      </c>
      <c r="U780" s="0" t="n">
        <v>-1</v>
      </c>
      <c r="V780" s="0" t="n">
        <v>-1</v>
      </c>
      <c r="W780" s="0" t="n">
        <v>-1</v>
      </c>
      <c r="X780" s="0" t="n">
        <v>-1</v>
      </c>
      <c r="Y780" s="0" t="n">
        <v>-1</v>
      </c>
      <c r="Z780" s="0" t="n">
        <v>-1</v>
      </c>
      <c r="AA780" s="0" t="n">
        <v>-1</v>
      </c>
      <c r="AB780" s="0" t="n">
        <v>-1</v>
      </c>
      <c r="AC780" s="0" t="n">
        <v>-1</v>
      </c>
      <c r="AD780" s="0" t="n">
        <v>-1</v>
      </c>
      <c r="AE780" s="0" t="n">
        <v>-1</v>
      </c>
      <c r="AF780" s="0" t="n">
        <v>-1</v>
      </c>
      <c r="AG780" s="0" t="n">
        <v>-1</v>
      </c>
      <c r="AH780" s="0" t="n">
        <v>-1</v>
      </c>
      <c r="AI780" s="0" t="n">
        <v>-1</v>
      </c>
      <c r="AJ780" s="0" t="n">
        <v>-1</v>
      </c>
      <c r="AK780" s="0" t="n">
        <v>-1</v>
      </c>
      <c r="AL780" s="0" t="n">
        <v>-1</v>
      </c>
      <c r="AM780" s="0" t="n">
        <v>-1</v>
      </c>
      <c r="AN780" s="0" t="n">
        <v>-1</v>
      </c>
      <c r="AO780" s="0" t="n">
        <v>-1</v>
      </c>
      <c r="AP780" s="0" t="n">
        <v>-1</v>
      </c>
      <c r="AQ780" s="0" t="n">
        <v>-1</v>
      </c>
      <c r="AR780" s="0" t="n">
        <v>-1</v>
      </c>
      <c r="AS780" s="0" t="n">
        <v>-1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</row>
    <row r="781" customFormat="false" ht="13.5" hidden="false" customHeight="false" outlineLevel="0" collapsed="false">
      <c r="A781" s="0" t="s">
        <v>859</v>
      </c>
      <c r="B781" s="0" t="n">
        <f aca="false">MAX(C781:BI781)</f>
        <v>1</v>
      </c>
      <c r="C781" s="0" t="n">
        <v>-1</v>
      </c>
      <c r="D781" s="0" t="n">
        <v>-1</v>
      </c>
      <c r="E781" s="0" t="n">
        <v>-1</v>
      </c>
      <c r="F781" s="0" t="n">
        <v>-1</v>
      </c>
      <c r="G781" s="0" t="n">
        <v>-1</v>
      </c>
      <c r="H781" s="0" t="n">
        <v>-1</v>
      </c>
      <c r="I781" s="0" t="n">
        <v>-1</v>
      </c>
      <c r="J781" s="0" t="n">
        <v>-1</v>
      </c>
      <c r="K781" s="0" t="n">
        <v>-1</v>
      </c>
      <c r="L781" s="0" t="n">
        <v>-1</v>
      </c>
      <c r="M781" s="0" t="n">
        <v>-1</v>
      </c>
      <c r="N781" s="0" t="n">
        <v>-1</v>
      </c>
      <c r="O781" s="0" t="n">
        <v>-1</v>
      </c>
      <c r="P781" s="0" t="n">
        <v>-1</v>
      </c>
      <c r="Q781" s="0" t="n">
        <v>-1</v>
      </c>
      <c r="R781" s="0" t="n">
        <v>-1</v>
      </c>
      <c r="S781" s="0" t="n">
        <v>-1</v>
      </c>
      <c r="T781" s="0" t="n">
        <v>-1</v>
      </c>
      <c r="U781" s="0" t="n">
        <v>-1</v>
      </c>
      <c r="V781" s="0" t="n">
        <v>-1</v>
      </c>
      <c r="W781" s="0" t="n">
        <v>-1</v>
      </c>
      <c r="X781" s="0" t="n">
        <v>-1</v>
      </c>
      <c r="Y781" s="0" t="n">
        <v>-1</v>
      </c>
      <c r="Z781" s="0" t="n">
        <v>-1</v>
      </c>
      <c r="AA781" s="0" t="n">
        <v>-1</v>
      </c>
      <c r="AB781" s="0" t="n">
        <v>-1</v>
      </c>
      <c r="AC781" s="0" t="n">
        <v>-1</v>
      </c>
      <c r="AD781" s="0" t="n">
        <v>-1</v>
      </c>
      <c r="AE781" s="0" t="n">
        <v>-1</v>
      </c>
      <c r="AF781" s="0" t="n">
        <v>-1</v>
      </c>
      <c r="AG781" s="0" t="n">
        <v>-1</v>
      </c>
      <c r="AH781" s="0" t="n">
        <v>-1</v>
      </c>
      <c r="AI781" s="0" t="n">
        <v>-1</v>
      </c>
      <c r="AJ781" s="0" t="n">
        <v>-1</v>
      </c>
      <c r="AK781" s="0" t="n">
        <v>-1</v>
      </c>
      <c r="AL781" s="0" t="n">
        <v>-1</v>
      </c>
      <c r="AM781" s="0" t="n">
        <v>-1</v>
      </c>
      <c r="AN781" s="0" t="n">
        <v>-1</v>
      </c>
      <c r="AO781" s="0" t="n">
        <v>-1</v>
      </c>
      <c r="AP781" s="0" t="n">
        <v>-1</v>
      </c>
      <c r="AQ781" s="0" t="n">
        <v>-1</v>
      </c>
      <c r="AR781" s="0" t="n">
        <v>-1</v>
      </c>
      <c r="AS781" s="0" t="n">
        <v>-1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1</v>
      </c>
      <c r="BF781" s="0" t="n">
        <v>1</v>
      </c>
      <c r="BG781" s="0" t="n">
        <v>1</v>
      </c>
      <c r="BH781" s="0" t="n">
        <v>1</v>
      </c>
      <c r="BI781" s="0" t="n">
        <v>1</v>
      </c>
    </row>
    <row r="782" customFormat="false" ht="13.5" hidden="false" customHeight="false" outlineLevel="0" collapsed="false">
      <c r="A782" s="0" t="s">
        <v>860</v>
      </c>
      <c r="B782" s="0" t="n">
        <f aca="false">MAX(C782:BI782)</f>
        <v>0</v>
      </c>
      <c r="C782" s="0" t="n">
        <v>-1</v>
      </c>
      <c r="D782" s="0" t="n">
        <v>-1</v>
      </c>
      <c r="E782" s="0" t="n">
        <v>-1</v>
      </c>
      <c r="F782" s="0" t="n">
        <v>-1</v>
      </c>
      <c r="G782" s="0" t="n">
        <v>-1</v>
      </c>
      <c r="H782" s="0" t="n">
        <v>-1</v>
      </c>
      <c r="I782" s="0" t="n">
        <v>-1</v>
      </c>
      <c r="J782" s="0" t="n">
        <v>-1</v>
      </c>
      <c r="K782" s="0" t="n">
        <v>-1</v>
      </c>
      <c r="L782" s="0" t="n">
        <v>-1</v>
      </c>
      <c r="M782" s="0" t="n">
        <v>-1</v>
      </c>
      <c r="N782" s="0" t="n">
        <v>-1</v>
      </c>
      <c r="O782" s="0" t="n">
        <v>-1</v>
      </c>
      <c r="P782" s="0" t="n">
        <v>-1</v>
      </c>
      <c r="Q782" s="0" t="n">
        <v>-1</v>
      </c>
      <c r="R782" s="0" t="n">
        <v>-1</v>
      </c>
      <c r="S782" s="0" t="n">
        <v>-1</v>
      </c>
      <c r="T782" s="0" t="n">
        <v>-1</v>
      </c>
      <c r="U782" s="0" t="n">
        <v>-1</v>
      </c>
      <c r="V782" s="0" t="n">
        <v>-1</v>
      </c>
      <c r="W782" s="0" t="n">
        <v>-1</v>
      </c>
      <c r="X782" s="0" t="n">
        <v>-1</v>
      </c>
      <c r="Y782" s="0" t="n">
        <v>-1</v>
      </c>
      <c r="Z782" s="0" t="n">
        <v>-1</v>
      </c>
      <c r="AA782" s="0" t="n">
        <v>-1</v>
      </c>
      <c r="AB782" s="0" t="n">
        <v>-1</v>
      </c>
      <c r="AC782" s="0" t="n">
        <v>-1</v>
      </c>
      <c r="AD782" s="0" t="n">
        <v>-1</v>
      </c>
      <c r="AE782" s="0" t="n">
        <v>-1</v>
      </c>
      <c r="AF782" s="0" t="n">
        <v>-1</v>
      </c>
      <c r="AG782" s="0" t="n">
        <v>-1</v>
      </c>
      <c r="AH782" s="0" t="n">
        <v>-1</v>
      </c>
      <c r="AI782" s="0" t="n">
        <v>-1</v>
      </c>
      <c r="AJ782" s="0" t="n">
        <v>-1</v>
      </c>
      <c r="AK782" s="0" t="n">
        <v>-1</v>
      </c>
      <c r="AL782" s="0" t="n">
        <v>-1</v>
      </c>
      <c r="AM782" s="0" t="n">
        <v>-1</v>
      </c>
      <c r="AN782" s="0" t="n">
        <v>-1</v>
      </c>
      <c r="AO782" s="0" t="n">
        <v>-1</v>
      </c>
      <c r="AP782" s="0" t="n">
        <v>-1</v>
      </c>
      <c r="AQ782" s="0" t="n">
        <v>-1</v>
      </c>
      <c r="AR782" s="0" t="n">
        <v>-1</v>
      </c>
      <c r="AS782" s="0" t="n">
        <v>-1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</row>
    <row r="783" customFormat="false" ht="13.5" hidden="false" customHeight="false" outlineLevel="0" collapsed="false">
      <c r="A783" s="0" t="s">
        <v>861</v>
      </c>
      <c r="B783" s="0" t="n">
        <f aca="false">MAX(C783:BI783)</f>
        <v>3</v>
      </c>
      <c r="C783" s="0" t="n">
        <v>-1</v>
      </c>
      <c r="D783" s="0" t="n">
        <v>-1</v>
      </c>
      <c r="E783" s="0" t="n">
        <v>-1</v>
      </c>
      <c r="F783" s="0" t="n">
        <v>-1</v>
      </c>
      <c r="G783" s="0" t="n">
        <v>-1</v>
      </c>
      <c r="H783" s="0" t="n">
        <v>-1</v>
      </c>
      <c r="I783" s="0" t="n">
        <v>-1</v>
      </c>
      <c r="J783" s="0" t="n">
        <v>-1</v>
      </c>
      <c r="K783" s="0" t="n">
        <v>-1</v>
      </c>
      <c r="L783" s="0" t="n">
        <v>-1</v>
      </c>
      <c r="M783" s="0" t="n">
        <v>-1</v>
      </c>
      <c r="N783" s="0" t="n">
        <v>-1</v>
      </c>
      <c r="O783" s="0" t="n">
        <v>-1</v>
      </c>
      <c r="P783" s="0" t="n">
        <v>-1</v>
      </c>
      <c r="Q783" s="0" t="n">
        <v>-1</v>
      </c>
      <c r="R783" s="0" t="n">
        <v>-1</v>
      </c>
      <c r="S783" s="0" t="n">
        <v>-1</v>
      </c>
      <c r="T783" s="0" t="n">
        <v>-1</v>
      </c>
      <c r="U783" s="0" t="n">
        <v>-1</v>
      </c>
      <c r="V783" s="0" t="n">
        <v>-1</v>
      </c>
      <c r="W783" s="0" t="n">
        <v>-1</v>
      </c>
      <c r="X783" s="0" t="n">
        <v>-1</v>
      </c>
      <c r="Y783" s="0" t="n">
        <v>-1</v>
      </c>
      <c r="Z783" s="0" t="n">
        <v>-1</v>
      </c>
      <c r="AA783" s="0" t="n">
        <v>-1</v>
      </c>
      <c r="AB783" s="0" t="n">
        <v>-1</v>
      </c>
      <c r="AC783" s="0" t="n">
        <v>-1</v>
      </c>
      <c r="AD783" s="0" t="n">
        <v>-1</v>
      </c>
      <c r="AE783" s="0" t="n">
        <v>-1</v>
      </c>
      <c r="AF783" s="0" t="n">
        <v>-1</v>
      </c>
      <c r="AG783" s="0" t="n">
        <v>-1</v>
      </c>
      <c r="AH783" s="0" t="n">
        <v>-1</v>
      </c>
      <c r="AI783" s="0" t="n">
        <v>-1</v>
      </c>
      <c r="AJ783" s="0" t="n">
        <v>-1</v>
      </c>
      <c r="AK783" s="0" t="n">
        <v>-1</v>
      </c>
      <c r="AL783" s="0" t="n">
        <v>-1</v>
      </c>
      <c r="AM783" s="0" t="n">
        <v>-1</v>
      </c>
      <c r="AN783" s="0" t="n">
        <v>-1</v>
      </c>
      <c r="AO783" s="0" t="n">
        <v>-1</v>
      </c>
      <c r="AP783" s="0" t="n">
        <v>-1</v>
      </c>
      <c r="AQ783" s="0" t="n">
        <v>-1</v>
      </c>
      <c r="AR783" s="0" t="n">
        <v>-1</v>
      </c>
      <c r="AS783" s="0" t="n">
        <v>-1</v>
      </c>
      <c r="AT783" s="0" t="n">
        <v>1</v>
      </c>
      <c r="AU783" s="0" t="n">
        <v>2</v>
      </c>
      <c r="AV783" s="0" t="n">
        <v>2</v>
      </c>
      <c r="AW783" s="0" t="n">
        <v>2</v>
      </c>
      <c r="AX783" s="0" t="n">
        <v>2</v>
      </c>
      <c r="AY783" s="0" t="n">
        <v>2</v>
      </c>
      <c r="AZ783" s="0" t="n">
        <v>2</v>
      </c>
      <c r="BA783" s="0" t="n">
        <v>2</v>
      </c>
      <c r="BB783" s="0" t="n">
        <v>2</v>
      </c>
      <c r="BC783" s="0" t="n">
        <v>2</v>
      </c>
      <c r="BD783" s="0" t="n">
        <v>2</v>
      </c>
      <c r="BE783" s="0" t="n">
        <v>2</v>
      </c>
      <c r="BF783" s="0" t="n">
        <v>2</v>
      </c>
      <c r="BG783" s="0" t="n">
        <v>2</v>
      </c>
      <c r="BH783" s="0" t="n">
        <v>2</v>
      </c>
      <c r="BI783" s="0" t="n">
        <v>3</v>
      </c>
    </row>
    <row r="784" customFormat="false" ht="13.5" hidden="false" customHeight="false" outlineLevel="0" collapsed="false">
      <c r="A784" s="0" t="s">
        <v>862</v>
      </c>
      <c r="B784" s="0" t="n">
        <f aca="false">MAX(C784:BI784)</f>
        <v>0</v>
      </c>
      <c r="C784" s="0" t="n">
        <v>-1</v>
      </c>
      <c r="D784" s="0" t="n">
        <v>-1</v>
      </c>
      <c r="E784" s="0" t="n">
        <v>-1</v>
      </c>
      <c r="F784" s="0" t="n">
        <v>-1</v>
      </c>
      <c r="G784" s="0" t="n">
        <v>-1</v>
      </c>
      <c r="H784" s="0" t="n">
        <v>-1</v>
      </c>
      <c r="I784" s="0" t="n">
        <v>-1</v>
      </c>
      <c r="J784" s="0" t="n">
        <v>-1</v>
      </c>
      <c r="K784" s="0" t="n">
        <v>-1</v>
      </c>
      <c r="L784" s="0" t="n">
        <v>-1</v>
      </c>
      <c r="M784" s="0" t="n">
        <v>-1</v>
      </c>
      <c r="N784" s="0" t="n">
        <v>-1</v>
      </c>
      <c r="O784" s="0" t="n">
        <v>-1</v>
      </c>
      <c r="P784" s="0" t="n">
        <v>-1</v>
      </c>
      <c r="Q784" s="0" t="n">
        <v>-1</v>
      </c>
      <c r="R784" s="0" t="n">
        <v>-1</v>
      </c>
      <c r="S784" s="0" t="n">
        <v>-1</v>
      </c>
      <c r="T784" s="0" t="n">
        <v>-1</v>
      </c>
      <c r="U784" s="0" t="n">
        <v>-1</v>
      </c>
      <c r="V784" s="0" t="n">
        <v>-1</v>
      </c>
      <c r="W784" s="0" t="n">
        <v>-1</v>
      </c>
      <c r="X784" s="0" t="n">
        <v>-1</v>
      </c>
      <c r="Y784" s="0" t="n">
        <v>-1</v>
      </c>
      <c r="Z784" s="0" t="n">
        <v>-1</v>
      </c>
      <c r="AA784" s="0" t="n">
        <v>-1</v>
      </c>
      <c r="AB784" s="0" t="n">
        <v>-1</v>
      </c>
      <c r="AC784" s="0" t="n">
        <v>-1</v>
      </c>
      <c r="AD784" s="0" t="n">
        <v>-1</v>
      </c>
      <c r="AE784" s="0" t="n">
        <v>-1</v>
      </c>
      <c r="AF784" s="0" t="n">
        <v>-1</v>
      </c>
      <c r="AG784" s="0" t="n">
        <v>-1</v>
      </c>
      <c r="AH784" s="0" t="n">
        <v>-1</v>
      </c>
      <c r="AI784" s="0" t="n">
        <v>-1</v>
      </c>
      <c r="AJ784" s="0" t="n">
        <v>-1</v>
      </c>
      <c r="AK784" s="0" t="n">
        <v>-1</v>
      </c>
      <c r="AL784" s="0" t="n">
        <v>-1</v>
      </c>
      <c r="AM784" s="0" t="n">
        <v>-1</v>
      </c>
      <c r="AN784" s="0" t="n">
        <v>-1</v>
      </c>
      <c r="AO784" s="0" t="n">
        <v>-1</v>
      </c>
      <c r="AP784" s="0" t="n">
        <v>-1</v>
      </c>
      <c r="AQ784" s="0" t="n">
        <v>-1</v>
      </c>
      <c r="AR784" s="0" t="n">
        <v>-1</v>
      </c>
      <c r="AS784" s="0" t="n">
        <v>-1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</row>
    <row r="785" customFormat="false" ht="13.5" hidden="false" customHeight="false" outlineLevel="0" collapsed="false">
      <c r="A785" s="0" t="s">
        <v>863</v>
      </c>
      <c r="B785" s="0" t="n">
        <f aca="false">MAX(C785:BI785)</f>
        <v>0</v>
      </c>
      <c r="C785" s="0" t="n">
        <v>-1</v>
      </c>
      <c r="D785" s="0" t="n">
        <v>-1</v>
      </c>
      <c r="E785" s="0" t="n">
        <v>-1</v>
      </c>
      <c r="F785" s="0" t="n">
        <v>-1</v>
      </c>
      <c r="G785" s="0" t="n">
        <v>-1</v>
      </c>
      <c r="H785" s="0" t="n">
        <v>-1</v>
      </c>
      <c r="I785" s="0" t="n">
        <v>-1</v>
      </c>
      <c r="J785" s="0" t="n">
        <v>-1</v>
      </c>
      <c r="K785" s="0" t="n">
        <v>-1</v>
      </c>
      <c r="L785" s="0" t="n">
        <v>-1</v>
      </c>
      <c r="M785" s="0" t="n">
        <v>-1</v>
      </c>
      <c r="N785" s="0" t="n">
        <v>-1</v>
      </c>
      <c r="O785" s="0" t="n">
        <v>-1</v>
      </c>
      <c r="P785" s="0" t="n">
        <v>-1</v>
      </c>
      <c r="Q785" s="0" t="n">
        <v>-1</v>
      </c>
      <c r="R785" s="0" t="n">
        <v>-1</v>
      </c>
      <c r="S785" s="0" t="n">
        <v>-1</v>
      </c>
      <c r="T785" s="0" t="n">
        <v>-1</v>
      </c>
      <c r="U785" s="0" t="n">
        <v>-1</v>
      </c>
      <c r="V785" s="0" t="n">
        <v>-1</v>
      </c>
      <c r="W785" s="0" t="n">
        <v>-1</v>
      </c>
      <c r="X785" s="0" t="n">
        <v>-1</v>
      </c>
      <c r="Y785" s="0" t="n">
        <v>-1</v>
      </c>
      <c r="Z785" s="0" t="n">
        <v>-1</v>
      </c>
      <c r="AA785" s="0" t="n">
        <v>-1</v>
      </c>
      <c r="AB785" s="0" t="n">
        <v>-1</v>
      </c>
      <c r="AC785" s="0" t="n">
        <v>-1</v>
      </c>
      <c r="AD785" s="0" t="n">
        <v>-1</v>
      </c>
      <c r="AE785" s="0" t="n">
        <v>-1</v>
      </c>
      <c r="AF785" s="0" t="n">
        <v>-1</v>
      </c>
      <c r="AG785" s="0" t="n">
        <v>-1</v>
      </c>
      <c r="AH785" s="0" t="n">
        <v>-1</v>
      </c>
      <c r="AI785" s="0" t="n">
        <v>-1</v>
      </c>
      <c r="AJ785" s="0" t="n">
        <v>-1</v>
      </c>
      <c r="AK785" s="0" t="n">
        <v>-1</v>
      </c>
      <c r="AL785" s="0" t="n">
        <v>-1</v>
      </c>
      <c r="AM785" s="0" t="n">
        <v>-1</v>
      </c>
      <c r="AN785" s="0" t="n">
        <v>-1</v>
      </c>
      <c r="AO785" s="0" t="n">
        <v>-1</v>
      </c>
      <c r="AP785" s="0" t="n">
        <v>-1</v>
      </c>
      <c r="AQ785" s="0" t="n">
        <v>-1</v>
      </c>
      <c r="AR785" s="0" t="n">
        <v>-1</v>
      </c>
      <c r="AS785" s="0" t="n">
        <v>-1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</row>
    <row r="786" customFormat="false" ht="13.5" hidden="false" customHeight="false" outlineLevel="0" collapsed="false">
      <c r="A786" s="0" t="s">
        <v>864</v>
      </c>
      <c r="B786" s="0" t="n">
        <f aca="false">MAX(C786:BI786)</f>
        <v>0</v>
      </c>
      <c r="C786" s="0" t="n">
        <v>-1</v>
      </c>
      <c r="D786" s="0" t="n">
        <v>-1</v>
      </c>
      <c r="E786" s="0" t="n">
        <v>-1</v>
      </c>
      <c r="F786" s="0" t="n">
        <v>-1</v>
      </c>
      <c r="G786" s="0" t="n">
        <v>-1</v>
      </c>
      <c r="H786" s="0" t="n">
        <v>-1</v>
      </c>
      <c r="I786" s="0" t="n">
        <v>-1</v>
      </c>
      <c r="J786" s="0" t="n">
        <v>-1</v>
      </c>
      <c r="K786" s="0" t="n">
        <v>-1</v>
      </c>
      <c r="L786" s="0" t="n">
        <v>-1</v>
      </c>
      <c r="M786" s="0" t="n">
        <v>-1</v>
      </c>
      <c r="N786" s="0" t="n">
        <v>-1</v>
      </c>
      <c r="O786" s="0" t="n">
        <v>-1</v>
      </c>
      <c r="P786" s="0" t="n">
        <v>-1</v>
      </c>
      <c r="Q786" s="0" t="n">
        <v>-1</v>
      </c>
      <c r="R786" s="0" t="n">
        <v>-1</v>
      </c>
      <c r="S786" s="0" t="n">
        <v>-1</v>
      </c>
      <c r="T786" s="0" t="n">
        <v>-1</v>
      </c>
      <c r="U786" s="0" t="n">
        <v>-1</v>
      </c>
      <c r="V786" s="0" t="n">
        <v>-1</v>
      </c>
      <c r="W786" s="0" t="n">
        <v>-1</v>
      </c>
      <c r="X786" s="0" t="n">
        <v>-1</v>
      </c>
      <c r="Y786" s="0" t="n">
        <v>-1</v>
      </c>
      <c r="Z786" s="0" t="n">
        <v>-1</v>
      </c>
      <c r="AA786" s="0" t="n">
        <v>-1</v>
      </c>
      <c r="AB786" s="0" t="n">
        <v>-1</v>
      </c>
      <c r="AC786" s="0" t="n">
        <v>-1</v>
      </c>
      <c r="AD786" s="0" t="n">
        <v>-1</v>
      </c>
      <c r="AE786" s="0" t="n">
        <v>-1</v>
      </c>
      <c r="AF786" s="0" t="n">
        <v>-1</v>
      </c>
      <c r="AG786" s="0" t="n">
        <v>-1</v>
      </c>
      <c r="AH786" s="0" t="n">
        <v>-1</v>
      </c>
      <c r="AI786" s="0" t="n">
        <v>-1</v>
      </c>
      <c r="AJ786" s="0" t="n">
        <v>-1</v>
      </c>
      <c r="AK786" s="0" t="n">
        <v>-1</v>
      </c>
      <c r="AL786" s="0" t="n">
        <v>-1</v>
      </c>
      <c r="AM786" s="0" t="n">
        <v>-1</v>
      </c>
      <c r="AN786" s="0" t="n">
        <v>-1</v>
      </c>
      <c r="AO786" s="0" t="n">
        <v>-1</v>
      </c>
      <c r="AP786" s="0" t="n">
        <v>-1</v>
      </c>
      <c r="AQ786" s="0" t="n">
        <v>-1</v>
      </c>
      <c r="AR786" s="0" t="n">
        <v>-1</v>
      </c>
      <c r="AS786" s="0" t="n">
        <v>-1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</row>
    <row r="787" customFormat="false" ht="13.5" hidden="false" customHeight="false" outlineLevel="0" collapsed="false">
      <c r="A787" s="0" t="s">
        <v>865</v>
      </c>
      <c r="B787" s="0" t="n">
        <f aca="false">MAX(C787:BI787)</f>
        <v>0</v>
      </c>
      <c r="C787" s="0" t="n">
        <v>-1</v>
      </c>
      <c r="D787" s="0" t="n">
        <v>-1</v>
      </c>
      <c r="E787" s="0" t="n">
        <v>-1</v>
      </c>
      <c r="F787" s="0" t="n">
        <v>-1</v>
      </c>
      <c r="G787" s="0" t="n">
        <v>-1</v>
      </c>
      <c r="H787" s="0" t="n">
        <v>-1</v>
      </c>
      <c r="I787" s="0" t="n">
        <v>-1</v>
      </c>
      <c r="J787" s="0" t="n">
        <v>-1</v>
      </c>
      <c r="K787" s="0" t="n">
        <v>-1</v>
      </c>
      <c r="L787" s="0" t="n">
        <v>-1</v>
      </c>
      <c r="M787" s="0" t="n">
        <v>-1</v>
      </c>
      <c r="N787" s="0" t="n">
        <v>-1</v>
      </c>
      <c r="O787" s="0" t="n">
        <v>-1</v>
      </c>
      <c r="P787" s="0" t="n">
        <v>-1</v>
      </c>
      <c r="Q787" s="0" t="n">
        <v>-1</v>
      </c>
      <c r="R787" s="0" t="n">
        <v>-1</v>
      </c>
      <c r="S787" s="0" t="n">
        <v>-1</v>
      </c>
      <c r="T787" s="0" t="n">
        <v>-1</v>
      </c>
      <c r="U787" s="0" t="n">
        <v>-1</v>
      </c>
      <c r="V787" s="0" t="n">
        <v>-1</v>
      </c>
      <c r="W787" s="0" t="n">
        <v>-1</v>
      </c>
      <c r="X787" s="0" t="n">
        <v>-1</v>
      </c>
      <c r="Y787" s="0" t="n">
        <v>-1</v>
      </c>
      <c r="Z787" s="0" t="n">
        <v>-1</v>
      </c>
      <c r="AA787" s="0" t="n">
        <v>-1</v>
      </c>
      <c r="AB787" s="0" t="n">
        <v>-1</v>
      </c>
      <c r="AC787" s="0" t="n">
        <v>-1</v>
      </c>
      <c r="AD787" s="0" t="n">
        <v>-1</v>
      </c>
      <c r="AE787" s="0" t="n">
        <v>-1</v>
      </c>
      <c r="AF787" s="0" t="n">
        <v>-1</v>
      </c>
      <c r="AG787" s="0" t="n">
        <v>-1</v>
      </c>
      <c r="AH787" s="0" t="n">
        <v>-1</v>
      </c>
      <c r="AI787" s="0" t="n">
        <v>-1</v>
      </c>
      <c r="AJ787" s="0" t="n">
        <v>-1</v>
      </c>
      <c r="AK787" s="0" t="n">
        <v>-1</v>
      </c>
      <c r="AL787" s="0" t="n">
        <v>-1</v>
      </c>
      <c r="AM787" s="0" t="n">
        <v>-1</v>
      </c>
      <c r="AN787" s="0" t="n">
        <v>-1</v>
      </c>
      <c r="AO787" s="0" t="n">
        <v>-1</v>
      </c>
      <c r="AP787" s="0" t="n">
        <v>-1</v>
      </c>
      <c r="AQ787" s="0" t="n">
        <v>-1</v>
      </c>
      <c r="AR787" s="0" t="n">
        <v>-1</v>
      </c>
      <c r="AS787" s="0" t="n">
        <v>-1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</row>
    <row r="788" customFormat="false" ht="13.5" hidden="false" customHeight="false" outlineLevel="0" collapsed="false">
      <c r="A788" s="0" t="s">
        <v>866</v>
      </c>
      <c r="B788" s="0" t="n">
        <f aca="false">MAX(C788:BI788)</f>
        <v>0</v>
      </c>
      <c r="C788" s="0" t="n">
        <v>-1</v>
      </c>
      <c r="D788" s="0" t="n">
        <v>-1</v>
      </c>
      <c r="E788" s="0" t="n">
        <v>-1</v>
      </c>
      <c r="F788" s="0" t="n">
        <v>-1</v>
      </c>
      <c r="G788" s="0" t="n">
        <v>-1</v>
      </c>
      <c r="H788" s="0" t="n">
        <v>-1</v>
      </c>
      <c r="I788" s="0" t="n">
        <v>-1</v>
      </c>
      <c r="J788" s="0" t="n">
        <v>-1</v>
      </c>
      <c r="K788" s="0" t="n">
        <v>-1</v>
      </c>
      <c r="L788" s="0" t="n">
        <v>-1</v>
      </c>
      <c r="M788" s="0" t="n">
        <v>-1</v>
      </c>
      <c r="N788" s="0" t="n">
        <v>-1</v>
      </c>
      <c r="O788" s="0" t="n">
        <v>-1</v>
      </c>
      <c r="P788" s="0" t="n">
        <v>-1</v>
      </c>
      <c r="Q788" s="0" t="n">
        <v>-1</v>
      </c>
      <c r="R788" s="0" t="n">
        <v>-1</v>
      </c>
      <c r="S788" s="0" t="n">
        <v>-1</v>
      </c>
      <c r="T788" s="0" t="n">
        <v>-1</v>
      </c>
      <c r="U788" s="0" t="n">
        <v>-1</v>
      </c>
      <c r="V788" s="0" t="n">
        <v>-1</v>
      </c>
      <c r="W788" s="0" t="n">
        <v>-1</v>
      </c>
      <c r="X788" s="0" t="n">
        <v>-1</v>
      </c>
      <c r="Y788" s="0" t="n">
        <v>-1</v>
      </c>
      <c r="Z788" s="0" t="n">
        <v>-1</v>
      </c>
      <c r="AA788" s="0" t="n">
        <v>-1</v>
      </c>
      <c r="AB788" s="0" t="n">
        <v>-1</v>
      </c>
      <c r="AC788" s="0" t="n">
        <v>-1</v>
      </c>
      <c r="AD788" s="0" t="n">
        <v>-1</v>
      </c>
      <c r="AE788" s="0" t="n">
        <v>-1</v>
      </c>
      <c r="AF788" s="0" t="n">
        <v>-1</v>
      </c>
      <c r="AG788" s="0" t="n">
        <v>-1</v>
      </c>
      <c r="AH788" s="0" t="n">
        <v>-1</v>
      </c>
      <c r="AI788" s="0" t="n">
        <v>-1</v>
      </c>
      <c r="AJ788" s="0" t="n">
        <v>-1</v>
      </c>
      <c r="AK788" s="0" t="n">
        <v>-1</v>
      </c>
      <c r="AL788" s="0" t="n">
        <v>-1</v>
      </c>
      <c r="AM788" s="0" t="n">
        <v>-1</v>
      </c>
      <c r="AN788" s="0" t="n">
        <v>-1</v>
      </c>
      <c r="AO788" s="0" t="n">
        <v>-1</v>
      </c>
      <c r="AP788" s="0" t="n">
        <v>-1</v>
      </c>
      <c r="AQ788" s="0" t="n">
        <v>-1</v>
      </c>
      <c r="AR788" s="0" t="n">
        <v>-1</v>
      </c>
      <c r="AS788" s="0" t="n">
        <v>-1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</row>
    <row r="789" customFormat="false" ht="13.5" hidden="false" customHeight="false" outlineLevel="0" collapsed="false">
      <c r="A789" s="0" t="s">
        <v>867</v>
      </c>
      <c r="B789" s="0" t="n">
        <f aca="false">MAX(C789:BI789)</f>
        <v>2</v>
      </c>
      <c r="C789" s="0" t="n">
        <v>-1</v>
      </c>
      <c r="D789" s="0" t="n">
        <v>-1</v>
      </c>
      <c r="E789" s="0" t="n">
        <v>-1</v>
      </c>
      <c r="F789" s="0" t="n">
        <v>-1</v>
      </c>
      <c r="G789" s="0" t="n">
        <v>-1</v>
      </c>
      <c r="H789" s="0" t="n">
        <v>-1</v>
      </c>
      <c r="I789" s="0" t="n">
        <v>-1</v>
      </c>
      <c r="J789" s="0" t="n">
        <v>-1</v>
      </c>
      <c r="K789" s="0" t="n">
        <v>-1</v>
      </c>
      <c r="L789" s="0" t="n">
        <v>-1</v>
      </c>
      <c r="M789" s="0" t="n">
        <v>-1</v>
      </c>
      <c r="N789" s="0" t="n">
        <v>-1</v>
      </c>
      <c r="O789" s="0" t="n">
        <v>-1</v>
      </c>
      <c r="P789" s="0" t="n">
        <v>-1</v>
      </c>
      <c r="Q789" s="0" t="n">
        <v>-1</v>
      </c>
      <c r="R789" s="0" t="n">
        <v>-1</v>
      </c>
      <c r="S789" s="0" t="n">
        <v>-1</v>
      </c>
      <c r="T789" s="0" t="n">
        <v>-1</v>
      </c>
      <c r="U789" s="0" t="n">
        <v>-1</v>
      </c>
      <c r="V789" s="0" t="n">
        <v>-1</v>
      </c>
      <c r="W789" s="0" t="n">
        <v>-1</v>
      </c>
      <c r="X789" s="0" t="n">
        <v>-1</v>
      </c>
      <c r="Y789" s="0" t="n">
        <v>-1</v>
      </c>
      <c r="Z789" s="0" t="n">
        <v>-1</v>
      </c>
      <c r="AA789" s="0" t="n">
        <v>-1</v>
      </c>
      <c r="AB789" s="0" t="n">
        <v>-1</v>
      </c>
      <c r="AC789" s="0" t="n">
        <v>-1</v>
      </c>
      <c r="AD789" s="0" t="n">
        <v>-1</v>
      </c>
      <c r="AE789" s="0" t="n">
        <v>-1</v>
      </c>
      <c r="AF789" s="0" t="n">
        <v>-1</v>
      </c>
      <c r="AG789" s="0" t="n">
        <v>-1</v>
      </c>
      <c r="AH789" s="0" t="n">
        <v>-1</v>
      </c>
      <c r="AI789" s="0" t="n">
        <v>-1</v>
      </c>
      <c r="AJ789" s="0" t="n">
        <v>-1</v>
      </c>
      <c r="AK789" s="0" t="n">
        <v>-1</v>
      </c>
      <c r="AL789" s="0" t="n">
        <v>-1</v>
      </c>
      <c r="AM789" s="0" t="n">
        <v>-1</v>
      </c>
      <c r="AN789" s="0" t="n">
        <v>-1</v>
      </c>
      <c r="AO789" s="0" t="n">
        <v>-1</v>
      </c>
      <c r="AP789" s="0" t="n">
        <v>-1</v>
      </c>
      <c r="AQ789" s="0" t="n">
        <v>-1</v>
      </c>
      <c r="AR789" s="0" t="n">
        <v>-1</v>
      </c>
      <c r="AS789" s="0" t="n">
        <v>-1</v>
      </c>
      <c r="AT789" s="0" t="n">
        <v>1</v>
      </c>
      <c r="AU789" s="0" t="n">
        <v>1</v>
      </c>
      <c r="AV789" s="0" t="n">
        <v>1</v>
      </c>
      <c r="AW789" s="0" t="n">
        <v>1</v>
      </c>
      <c r="AX789" s="0" t="n">
        <v>1</v>
      </c>
      <c r="AY789" s="0" t="n">
        <v>1</v>
      </c>
      <c r="AZ789" s="0" t="n">
        <v>1</v>
      </c>
      <c r="BA789" s="0" t="n">
        <v>1</v>
      </c>
      <c r="BB789" s="0" t="n">
        <v>1</v>
      </c>
      <c r="BC789" s="0" t="n">
        <v>1</v>
      </c>
      <c r="BD789" s="0" t="n">
        <v>1</v>
      </c>
      <c r="BE789" s="0" t="n">
        <v>1</v>
      </c>
      <c r="BF789" s="0" t="n">
        <v>1</v>
      </c>
      <c r="BG789" s="0" t="n">
        <v>1</v>
      </c>
      <c r="BH789" s="0" t="n">
        <v>2</v>
      </c>
      <c r="BI789" s="0" t="n">
        <v>2</v>
      </c>
    </row>
    <row r="790" customFormat="false" ht="13.5" hidden="false" customHeight="false" outlineLevel="0" collapsed="false">
      <c r="A790" s="0" t="s">
        <v>868</v>
      </c>
      <c r="B790" s="0" t="n">
        <f aca="false">MAX(C790:BI790)</f>
        <v>0</v>
      </c>
      <c r="C790" s="0" t="n">
        <v>-1</v>
      </c>
      <c r="D790" s="0" t="n">
        <v>-1</v>
      </c>
      <c r="E790" s="0" t="n">
        <v>-1</v>
      </c>
      <c r="F790" s="0" t="n">
        <v>-1</v>
      </c>
      <c r="G790" s="0" t="n">
        <v>-1</v>
      </c>
      <c r="H790" s="0" t="n">
        <v>-1</v>
      </c>
      <c r="I790" s="0" t="n">
        <v>-1</v>
      </c>
      <c r="J790" s="0" t="n">
        <v>-1</v>
      </c>
      <c r="K790" s="0" t="n">
        <v>-1</v>
      </c>
      <c r="L790" s="0" t="n">
        <v>-1</v>
      </c>
      <c r="M790" s="0" t="n">
        <v>-1</v>
      </c>
      <c r="N790" s="0" t="n">
        <v>-1</v>
      </c>
      <c r="O790" s="0" t="n">
        <v>-1</v>
      </c>
      <c r="P790" s="0" t="n">
        <v>-1</v>
      </c>
      <c r="Q790" s="0" t="n">
        <v>-1</v>
      </c>
      <c r="R790" s="0" t="n">
        <v>-1</v>
      </c>
      <c r="S790" s="0" t="n">
        <v>-1</v>
      </c>
      <c r="T790" s="0" t="n">
        <v>-1</v>
      </c>
      <c r="U790" s="0" t="n">
        <v>-1</v>
      </c>
      <c r="V790" s="0" t="n">
        <v>-1</v>
      </c>
      <c r="W790" s="0" t="n">
        <v>-1</v>
      </c>
      <c r="X790" s="0" t="n">
        <v>-1</v>
      </c>
      <c r="Y790" s="0" t="n">
        <v>-1</v>
      </c>
      <c r="Z790" s="0" t="n">
        <v>-1</v>
      </c>
      <c r="AA790" s="0" t="n">
        <v>-1</v>
      </c>
      <c r="AB790" s="0" t="n">
        <v>-1</v>
      </c>
      <c r="AC790" s="0" t="n">
        <v>-1</v>
      </c>
      <c r="AD790" s="0" t="n">
        <v>-1</v>
      </c>
      <c r="AE790" s="0" t="n">
        <v>-1</v>
      </c>
      <c r="AF790" s="0" t="n">
        <v>-1</v>
      </c>
      <c r="AG790" s="0" t="n">
        <v>-1</v>
      </c>
      <c r="AH790" s="0" t="n">
        <v>-1</v>
      </c>
      <c r="AI790" s="0" t="n">
        <v>-1</v>
      </c>
      <c r="AJ790" s="0" t="n">
        <v>-1</v>
      </c>
      <c r="AK790" s="0" t="n">
        <v>-1</v>
      </c>
      <c r="AL790" s="0" t="n">
        <v>-1</v>
      </c>
      <c r="AM790" s="0" t="n">
        <v>-1</v>
      </c>
      <c r="AN790" s="0" t="n">
        <v>-1</v>
      </c>
      <c r="AO790" s="0" t="n">
        <v>-1</v>
      </c>
      <c r="AP790" s="0" t="n">
        <v>-1</v>
      </c>
      <c r="AQ790" s="0" t="n">
        <v>-1</v>
      </c>
      <c r="AR790" s="0" t="n">
        <v>-1</v>
      </c>
      <c r="AS790" s="0" t="n">
        <v>-1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</row>
    <row r="791" customFormat="false" ht="13.5" hidden="false" customHeight="false" outlineLevel="0" collapsed="false">
      <c r="A791" s="0" t="s">
        <v>869</v>
      </c>
      <c r="B791" s="0" t="n">
        <f aca="false">MAX(C791:BI791)</f>
        <v>0</v>
      </c>
      <c r="C791" s="0" t="n">
        <v>-1</v>
      </c>
      <c r="D791" s="0" t="n">
        <v>-1</v>
      </c>
      <c r="E791" s="0" t="n">
        <v>-1</v>
      </c>
      <c r="F791" s="0" t="n">
        <v>-1</v>
      </c>
      <c r="G791" s="0" t="n">
        <v>-1</v>
      </c>
      <c r="H791" s="0" t="n">
        <v>-1</v>
      </c>
      <c r="I791" s="0" t="n">
        <v>-1</v>
      </c>
      <c r="J791" s="0" t="n">
        <v>-1</v>
      </c>
      <c r="K791" s="0" t="n">
        <v>-1</v>
      </c>
      <c r="L791" s="0" t="n">
        <v>-1</v>
      </c>
      <c r="M791" s="0" t="n">
        <v>-1</v>
      </c>
      <c r="N791" s="0" t="n">
        <v>-1</v>
      </c>
      <c r="O791" s="0" t="n">
        <v>-1</v>
      </c>
      <c r="P791" s="0" t="n">
        <v>-1</v>
      </c>
      <c r="Q791" s="0" t="n">
        <v>-1</v>
      </c>
      <c r="R791" s="0" t="n">
        <v>-1</v>
      </c>
      <c r="S791" s="0" t="n">
        <v>-1</v>
      </c>
      <c r="T791" s="0" t="n">
        <v>-1</v>
      </c>
      <c r="U791" s="0" t="n">
        <v>-1</v>
      </c>
      <c r="V791" s="0" t="n">
        <v>-1</v>
      </c>
      <c r="W791" s="0" t="n">
        <v>-1</v>
      </c>
      <c r="X791" s="0" t="n">
        <v>-1</v>
      </c>
      <c r="Y791" s="0" t="n">
        <v>-1</v>
      </c>
      <c r="Z791" s="0" t="n">
        <v>-1</v>
      </c>
      <c r="AA791" s="0" t="n">
        <v>-1</v>
      </c>
      <c r="AB791" s="0" t="n">
        <v>-1</v>
      </c>
      <c r="AC791" s="0" t="n">
        <v>-1</v>
      </c>
      <c r="AD791" s="0" t="n">
        <v>-1</v>
      </c>
      <c r="AE791" s="0" t="n">
        <v>-1</v>
      </c>
      <c r="AF791" s="0" t="n">
        <v>-1</v>
      </c>
      <c r="AG791" s="0" t="n">
        <v>-1</v>
      </c>
      <c r="AH791" s="0" t="n">
        <v>-1</v>
      </c>
      <c r="AI791" s="0" t="n">
        <v>-1</v>
      </c>
      <c r="AJ791" s="0" t="n">
        <v>-1</v>
      </c>
      <c r="AK791" s="0" t="n">
        <v>-1</v>
      </c>
      <c r="AL791" s="0" t="n">
        <v>-1</v>
      </c>
      <c r="AM791" s="0" t="n">
        <v>-1</v>
      </c>
      <c r="AN791" s="0" t="n">
        <v>-1</v>
      </c>
      <c r="AO791" s="0" t="n">
        <v>-1</v>
      </c>
      <c r="AP791" s="0" t="n">
        <v>-1</v>
      </c>
      <c r="AQ791" s="0" t="n">
        <v>-1</v>
      </c>
      <c r="AR791" s="0" t="n">
        <v>-1</v>
      </c>
      <c r="AS791" s="0" t="n">
        <v>-1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</row>
    <row r="792" customFormat="false" ht="13.5" hidden="false" customHeight="false" outlineLevel="0" collapsed="false">
      <c r="A792" s="0" t="s">
        <v>870</v>
      </c>
      <c r="B792" s="0" t="n">
        <f aca="false">MAX(C792:BI792)</f>
        <v>0</v>
      </c>
      <c r="C792" s="0" t="n">
        <v>-1</v>
      </c>
      <c r="D792" s="0" t="n">
        <v>-1</v>
      </c>
      <c r="E792" s="0" t="n">
        <v>-1</v>
      </c>
      <c r="F792" s="0" t="n">
        <v>-1</v>
      </c>
      <c r="G792" s="0" t="n">
        <v>-1</v>
      </c>
      <c r="H792" s="0" t="n">
        <v>-1</v>
      </c>
      <c r="I792" s="0" t="n">
        <v>-1</v>
      </c>
      <c r="J792" s="0" t="n">
        <v>-1</v>
      </c>
      <c r="K792" s="0" t="n">
        <v>-1</v>
      </c>
      <c r="L792" s="0" t="n">
        <v>-1</v>
      </c>
      <c r="M792" s="0" t="n">
        <v>-1</v>
      </c>
      <c r="N792" s="0" t="n">
        <v>-1</v>
      </c>
      <c r="O792" s="0" t="n">
        <v>-1</v>
      </c>
      <c r="P792" s="0" t="n">
        <v>-1</v>
      </c>
      <c r="Q792" s="0" t="n">
        <v>-1</v>
      </c>
      <c r="R792" s="0" t="n">
        <v>-1</v>
      </c>
      <c r="S792" s="0" t="n">
        <v>-1</v>
      </c>
      <c r="T792" s="0" t="n">
        <v>-1</v>
      </c>
      <c r="U792" s="0" t="n">
        <v>-1</v>
      </c>
      <c r="V792" s="0" t="n">
        <v>-1</v>
      </c>
      <c r="W792" s="0" t="n">
        <v>-1</v>
      </c>
      <c r="X792" s="0" t="n">
        <v>-1</v>
      </c>
      <c r="Y792" s="0" t="n">
        <v>-1</v>
      </c>
      <c r="Z792" s="0" t="n">
        <v>-1</v>
      </c>
      <c r="AA792" s="0" t="n">
        <v>-1</v>
      </c>
      <c r="AB792" s="0" t="n">
        <v>-1</v>
      </c>
      <c r="AC792" s="0" t="n">
        <v>-1</v>
      </c>
      <c r="AD792" s="0" t="n">
        <v>-1</v>
      </c>
      <c r="AE792" s="0" t="n">
        <v>-1</v>
      </c>
      <c r="AF792" s="0" t="n">
        <v>-1</v>
      </c>
      <c r="AG792" s="0" t="n">
        <v>-1</v>
      </c>
      <c r="AH792" s="0" t="n">
        <v>-1</v>
      </c>
      <c r="AI792" s="0" t="n">
        <v>-1</v>
      </c>
      <c r="AJ792" s="0" t="n">
        <v>-1</v>
      </c>
      <c r="AK792" s="0" t="n">
        <v>-1</v>
      </c>
      <c r="AL792" s="0" t="n">
        <v>-1</v>
      </c>
      <c r="AM792" s="0" t="n">
        <v>-1</v>
      </c>
      <c r="AN792" s="0" t="n">
        <v>-1</v>
      </c>
      <c r="AO792" s="0" t="n">
        <v>-1</v>
      </c>
      <c r="AP792" s="0" t="n">
        <v>-1</v>
      </c>
      <c r="AQ792" s="0" t="n">
        <v>-1</v>
      </c>
      <c r="AR792" s="0" t="n">
        <v>-1</v>
      </c>
      <c r="AS792" s="0" t="n">
        <v>-1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</row>
    <row r="793" customFormat="false" ht="13.5" hidden="false" customHeight="false" outlineLevel="0" collapsed="false">
      <c r="A793" s="0" t="s">
        <v>871</v>
      </c>
      <c r="B793" s="0" t="n">
        <f aca="false">MAX(C793:BI793)</f>
        <v>0</v>
      </c>
      <c r="C793" s="0" t="n">
        <v>-1</v>
      </c>
      <c r="D793" s="0" t="n">
        <v>-1</v>
      </c>
      <c r="E793" s="0" t="n">
        <v>-1</v>
      </c>
      <c r="F793" s="0" t="n">
        <v>-1</v>
      </c>
      <c r="G793" s="0" t="n">
        <v>-1</v>
      </c>
      <c r="H793" s="0" t="n">
        <v>-1</v>
      </c>
      <c r="I793" s="0" t="n">
        <v>-1</v>
      </c>
      <c r="J793" s="0" t="n">
        <v>-1</v>
      </c>
      <c r="K793" s="0" t="n">
        <v>-1</v>
      </c>
      <c r="L793" s="0" t="n">
        <v>-1</v>
      </c>
      <c r="M793" s="0" t="n">
        <v>-1</v>
      </c>
      <c r="N793" s="0" t="n">
        <v>-1</v>
      </c>
      <c r="O793" s="0" t="n">
        <v>-1</v>
      </c>
      <c r="P793" s="0" t="n">
        <v>-1</v>
      </c>
      <c r="Q793" s="0" t="n">
        <v>-1</v>
      </c>
      <c r="R793" s="0" t="n">
        <v>-1</v>
      </c>
      <c r="S793" s="0" t="n">
        <v>-1</v>
      </c>
      <c r="T793" s="0" t="n">
        <v>-1</v>
      </c>
      <c r="U793" s="0" t="n">
        <v>-1</v>
      </c>
      <c r="V793" s="0" t="n">
        <v>-1</v>
      </c>
      <c r="W793" s="0" t="n">
        <v>-1</v>
      </c>
      <c r="X793" s="0" t="n">
        <v>-1</v>
      </c>
      <c r="Y793" s="0" t="n">
        <v>-1</v>
      </c>
      <c r="Z793" s="0" t="n">
        <v>-1</v>
      </c>
      <c r="AA793" s="0" t="n">
        <v>-1</v>
      </c>
      <c r="AB793" s="0" t="n">
        <v>-1</v>
      </c>
      <c r="AC793" s="0" t="n">
        <v>-1</v>
      </c>
      <c r="AD793" s="0" t="n">
        <v>-1</v>
      </c>
      <c r="AE793" s="0" t="n">
        <v>-1</v>
      </c>
      <c r="AF793" s="0" t="n">
        <v>-1</v>
      </c>
      <c r="AG793" s="0" t="n">
        <v>-1</v>
      </c>
      <c r="AH793" s="0" t="n">
        <v>-1</v>
      </c>
      <c r="AI793" s="0" t="n">
        <v>-1</v>
      </c>
      <c r="AJ793" s="0" t="n">
        <v>-1</v>
      </c>
      <c r="AK793" s="0" t="n">
        <v>-1</v>
      </c>
      <c r="AL793" s="0" t="n">
        <v>-1</v>
      </c>
      <c r="AM793" s="0" t="n">
        <v>-1</v>
      </c>
      <c r="AN793" s="0" t="n">
        <v>-1</v>
      </c>
      <c r="AO793" s="0" t="n">
        <v>-1</v>
      </c>
      <c r="AP793" s="0" t="n">
        <v>-1</v>
      </c>
      <c r="AQ793" s="0" t="n">
        <v>-1</v>
      </c>
      <c r="AR793" s="0" t="n">
        <v>-1</v>
      </c>
      <c r="AS793" s="0" t="n">
        <v>-1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</row>
    <row r="794" customFormat="false" ht="13.5" hidden="false" customHeight="false" outlineLevel="0" collapsed="false">
      <c r="A794" s="0" t="s">
        <v>872</v>
      </c>
      <c r="B794" s="0" t="n">
        <f aca="false">MAX(C794:BI794)</f>
        <v>0</v>
      </c>
      <c r="C794" s="0" t="n">
        <v>-1</v>
      </c>
      <c r="D794" s="0" t="n">
        <v>-1</v>
      </c>
      <c r="E794" s="0" t="n">
        <v>-1</v>
      </c>
      <c r="F794" s="0" t="n">
        <v>-1</v>
      </c>
      <c r="G794" s="0" t="n">
        <v>-1</v>
      </c>
      <c r="H794" s="0" t="n">
        <v>-1</v>
      </c>
      <c r="I794" s="0" t="n">
        <v>-1</v>
      </c>
      <c r="J794" s="0" t="n">
        <v>-1</v>
      </c>
      <c r="K794" s="0" t="n">
        <v>-1</v>
      </c>
      <c r="L794" s="0" t="n">
        <v>-1</v>
      </c>
      <c r="M794" s="0" t="n">
        <v>-1</v>
      </c>
      <c r="N794" s="0" t="n">
        <v>-1</v>
      </c>
      <c r="O794" s="0" t="n">
        <v>-1</v>
      </c>
      <c r="P794" s="0" t="n">
        <v>-1</v>
      </c>
      <c r="Q794" s="0" t="n">
        <v>-1</v>
      </c>
      <c r="R794" s="0" t="n">
        <v>-1</v>
      </c>
      <c r="S794" s="0" t="n">
        <v>-1</v>
      </c>
      <c r="T794" s="0" t="n">
        <v>-1</v>
      </c>
      <c r="U794" s="0" t="n">
        <v>-1</v>
      </c>
      <c r="V794" s="0" t="n">
        <v>-1</v>
      </c>
      <c r="W794" s="0" t="n">
        <v>-1</v>
      </c>
      <c r="X794" s="0" t="n">
        <v>-1</v>
      </c>
      <c r="Y794" s="0" t="n">
        <v>-1</v>
      </c>
      <c r="Z794" s="0" t="n">
        <v>-1</v>
      </c>
      <c r="AA794" s="0" t="n">
        <v>-1</v>
      </c>
      <c r="AB794" s="0" t="n">
        <v>-1</v>
      </c>
      <c r="AC794" s="0" t="n">
        <v>-1</v>
      </c>
      <c r="AD794" s="0" t="n">
        <v>-1</v>
      </c>
      <c r="AE794" s="0" t="n">
        <v>-1</v>
      </c>
      <c r="AF794" s="0" t="n">
        <v>-1</v>
      </c>
      <c r="AG794" s="0" t="n">
        <v>-1</v>
      </c>
      <c r="AH794" s="0" t="n">
        <v>-1</v>
      </c>
      <c r="AI794" s="0" t="n">
        <v>-1</v>
      </c>
      <c r="AJ794" s="0" t="n">
        <v>-1</v>
      </c>
      <c r="AK794" s="0" t="n">
        <v>-1</v>
      </c>
      <c r="AL794" s="0" t="n">
        <v>-1</v>
      </c>
      <c r="AM794" s="0" t="n">
        <v>-1</v>
      </c>
      <c r="AN794" s="0" t="n">
        <v>-1</v>
      </c>
      <c r="AO794" s="0" t="n">
        <v>-1</v>
      </c>
      <c r="AP794" s="0" t="n">
        <v>-1</v>
      </c>
      <c r="AQ794" s="0" t="n">
        <v>-1</v>
      </c>
      <c r="AR794" s="0" t="n">
        <v>-1</v>
      </c>
      <c r="AS794" s="0" t="n">
        <v>-1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</row>
    <row r="795" customFormat="false" ht="13.5" hidden="false" customHeight="false" outlineLevel="0" collapsed="false">
      <c r="A795" s="0" t="s">
        <v>873</v>
      </c>
      <c r="B795" s="0" t="n">
        <f aca="false">MAX(C795:BI795)</f>
        <v>2</v>
      </c>
      <c r="C795" s="0" t="n">
        <v>-1</v>
      </c>
      <c r="D795" s="0" t="n">
        <v>-1</v>
      </c>
      <c r="E795" s="0" t="n">
        <v>-1</v>
      </c>
      <c r="F795" s="0" t="n">
        <v>-1</v>
      </c>
      <c r="G795" s="0" t="n">
        <v>-1</v>
      </c>
      <c r="H795" s="0" t="n">
        <v>-1</v>
      </c>
      <c r="I795" s="0" t="n">
        <v>-1</v>
      </c>
      <c r="J795" s="0" t="n">
        <v>-1</v>
      </c>
      <c r="K795" s="0" t="n">
        <v>-1</v>
      </c>
      <c r="L795" s="0" t="n">
        <v>-1</v>
      </c>
      <c r="M795" s="0" t="n">
        <v>-1</v>
      </c>
      <c r="N795" s="0" t="n">
        <v>-1</v>
      </c>
      <c r="O795" s="0" t="n">
        <v>-1</v>
      </c>
      <c r="P795" s="0" t="n">
        <v>-1</v>
      </c>
      <c r="Q795" s="0" t="n">
        <v>-1</v>
      </c>
      <c r="R795" s="0" t="n">
        <v>-1</v>
      </c>
      <c r="S795" s="0" t="n">
        <v>-1</v>
      </c>
      <c r="T795" s="0" t="n">
        <v>-1</v>
      </c>
      <c r="U795" s="0" t="n">
        <v>-1</v>
      </c>
      <c r="V795" s="0" t="n">
        <v>-1</v>
      </c>
      <c r="W795" s="0" t="n">
        <v>-1</v>
      </c>
      <c r="X795" s="0" t="n">
        <v>-1</v>
      </c>
      <c r="Y795" s="0" t="n">
        <v>-1</v>
      </c>
      <c r="Z795" s="0" t="n">
        <v>-1</v>
      </c>
      <c r="AA795" s="0" t="n">
        <v>-1</v>
      </c>
      <c r="AB795" s="0" t="n">
        <v>-1</v>
      </c>
      <c r="AC795" s="0" t="n">
        <v>-1</v>
      </c>
      <c r="AD795" s="0" t="n">
        <v>-1</v>
      </c>
      <c r="AE795" s="0" t="n">
        <v>-1</v>
      </c>
      <c r="AF795" s="0" t="n">
        <v>-1</v>
      </c>
      <c r="AG795" s="0" t="n">
        <v>-1</v>
      </c>
      <c r="AH795" s="0" t="n">
        <v>-1</v>
      </c>
      <c r="AI795" s="0" t="n">
        <v>-1</v>
      </c>
      <c r="AJ795" s="0" t="n">
        <v>-1</v>
      </c>
      <c r="AK795" s="0" t="n">
        <v>-1</v>
      </c>
      <c r="AL795" s="0" t="n">
        <v>-1</v>
      </c>
      <c r="AM795" s="0" t="n">
        <v>-1</v>
      </c>
      <c r="AN795" s="0" t="n">
        <v>-1</v>
      </c>
      <c r="AO795" s="0" t="n">
        <v>-1</v>
      </c>
      <c r="AP795" s="0" t="n">
        <v>-1</v>
      </c>
      <c r="AQ795" s="0" t="n">
        <v>-1</v>
      </c>
      <c r="AR795" s="0" t="n">
        <v>-1</v>
      </c>
      <c r="AS795" s="0" t="n">
        <v>-1</v>
      </c>
      <c r="AT795" s="0" t="n">
        <v>0</v>
      </c>
      <c r="AU795" s="0" t="n">
        <v>0</v>
      </c>
      <c r="AV795" s="0" t="n">
        <v>0</v>
      </c>
      <c r="AW795" s="0" t="n">
        <v>1</v>
      </c>
      <c r="AX795" s="0" t="n">
        <v>2</v>
      </c>
      <c r="AY795" s="0" t="n">
        <v>2</v>
      </c>
      <c r="AZ795" s="0" t="n">
        <v>2</v>
      </c>
      <c r="BA795" s="0" t="n">
        <v>2</v>
      </c>
      <c r="BB795" s="0" t="n">
        <v>2</v>
      </c>
      <c r="BC795" s="0" t="n">
        <v>2</v>
      </c>
      <c r="BD795" s="0" t="n">
        <v>2</v>
      </c>
      <c r="BE795" s="0" t="n">
        <v>2</v>
      </c>
      <c r="BF795" s="0" t="n">
        <v>2</v>
      </c>
      <c r="BG795" s="0" t="n">
        <v>2</v>
      </c>
      <c r="BH795" s="0" t="n">
        <v>2</v>
      </c>
      <c r="BI795" s="0" t="n">
        <v>2</v>
      </c>
    </row>
    <row r="796" customFormat="false" ht="13.5" hidden="false" customHeight="false" outlineLevel="0" collapsed="false">
      <c r="A796" s="0" t="s">
        <v>874</v>
      </c>
      <c r="B796" s="0" t="n">
        <f aca="false">MAX(C796:BI796)</f>
        <v>0</v>
      </c>
      <c r="C796" s="0" t="n">
        <v>-1</v>
      </c>
      <c r="D796" s="0" t="n">
        <v>-1</v>
      </c>
      <c r="E796" s="0" t="n">
        <v>-1</v>
      </c>
      <c r="F796" s="0" t="n">
        <v>-1</v>
      </c>
      <c r="G796" s="0" t="n">
        <v>-1</v>
      </c>
      <c r="H796" s="0" t="n">
        <v>-1</v>
      </c>
      <c r="I796" s="0" t="n">
        <v>-1</v>
      </c>
      <c r="J796" s="0" t="n">
        <v>-1</v>
      </c>
      <c r="K796" s="0" t="n">
        <v>-1</v>
      </c>
      <c r="L796" s="0" t="n">
        <v>-1</v>
      </c>
      <c r="M796" s="0" t="n">
        <v>-1</v>
      </c>
      <c r="N796" s="0" t="n">
        <v>-1</v>
      </c>
      <c r="O796" s="0" t="n">
        <v>-1</v>
      </c>
      <c r="P796" s="0" t="n">
        <v>-1</v>
      </c>
      <c r="Q796" s="0" t="n">
        <v>-1</v>
      </c>
      <c r="R796" s="0" t="n">
        <v>-1</v>
      </c>
      <c r="S796" s="0" t="n">
        <v>-1</v>
      </c>
      <c r="T796" s="0" t="n">
        <v>-1</v>
      </c>
      <c r="U796" s="0" t="n">
        <v>-1</v>
      </c>
      <c r="V796" s="0" t="n">
        <v>-1</v>
      </c>
      <c r="W796" s="0" t="n">
        <v>-1</v>
      </c>
      <c r="X796" s="0" t="n">
        <v>-1</v>
      </c>
      <c r="Y796" s="0" t="n">
        <v>-1</v>
      </c>
      <c r="Z796" s="0" t="n">
        <v>-1</v>
      </c>
      <c r="AA796" s="0" t="n">
        <v>-1</v>
      </c>
      <c r="AB796" s="0" t="n">
        <v>-1</v>
      </c>
      <c r="AC796" s="0" t="n">
        <v>-1</v>
      </c>
      <c r="AD796" s="0" t="n">
        <v>-1</v>
      </c>
      <c r="AE796" s="0" t="n">
        <v>-1</v>
      </c>
      <c r="AF796" s="0" t="n">
        <v>-1</v>
      </c>
      <c r="AG796" s="0" t="n">
        <v>-1</v>
      </c>
      <c r="AH796" s="0" t="n">
        <v>-1</v>
      </c>
      <c r="AI796" s="0" t="n">
        <v>-1</v>
      </c>
      <c r="AJ796" s="0" t="n">
        <v>-1</v>
      </c>
      <c r="AK796" s="0" t="n">
        <v>-1</v>
      </c>
      <c r="AL796" s="0" t="n">
        <v>-1</v>
      </c>
      <c r="AM796" s="0" t="n">
        <v>-1</v>
      </c>
      <c r="AN796" s="0" t="n">
        <v>-1</v>
      </c>
      <c r="AO796" s="0" t="n">
        <v>-1</v>
      </c>
      <c r="AP796" s="0" t="n">
        <v>-1</v>
      </c>
      <c r="AQ796" s="0" t="n">
        <v>-1</v>
      </c>
      <c r="AR796" s="0" t="n">
        <v>-1</v>
      </c>
      <c r="AS796" s="0" t="n">
        <v>-1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</row>
    <row r="797" customFormat="false" ht="13.5" hidden="false" customHeight="false" outlineLevel="0" collapsed="false">
      <c r="A797" s="0" t="s">
        <v>875</v>
      </c>
      <c r="B797" s="0" t="n">
        <f aca="false">MAX(C797:BI797)</f>
        <v>0</v>
      </c>
      <c r="C797" s="0" t="n">
        <v>-1</v>
      </c>
      <c r="D797" s="0" t="n">
        <v>-1</v>
      </c>
      <c r="E797" s="0" t="n">
        <v>-1</v>
      </c>
      <c r="F797" s="0" t="n">
        <v>-1</v>
      </c>
      <c r="G797" s="0" t="n">
        <v>-1</v>
      </c>
      <c r="H797" s="0" t="n">
        <v>-1</v>
      </c>
      <c r="I797" s="0" t="n">
        <v>-1</v>
      </c>
      <c r="J797" s="0" t="n">
        <v>-1</v>
      </c>
      <c r="K797" s="0" t="n">
        <v>-1</v>
      </c>
      <c r="L797" s="0" t="n">
        <v>-1</v>
      </c>
      <c r="M797" s="0" t="n">
        <v>-1</v>
      </c>
      <c r="N797" s="0" t="n">
        <v>-1</v>
      </c>
      <c r="O797" s="0" t="n">
        <v>-1</v>
      </c>
      <c r="P797" s="0" t="n">
        <v>-1</v>
      </c>
      <c r="Q797" s="0" t="n">
        <v>-1</v>
      </c>
      <c r="R797" s="0" t="n">
        <v>-1</v>
      </c>
      <c r="S797" s="0" t="n">
        <v>-1</v>
      </c>
      <c r="T797" s="0" t="n">
        <v>-1</v>
      </c>
      <c r="U797" s="0" t="n">
        <v>-1</v>
      </c>
      <c r="V797" s="0" t="n">
        <v>-1</v>
      </c>
      <c r="W797" s="0" t="n">
        <v>-1</v>
      </c>
      <c r="X797" s="0" t="n">
        <v>-1</v>
      </c>
      <c r="Y797" s="0" t="n">
        <v>-1</v>
      </c>
      <c r="Z797" s="0" t="n">
        <v>-1</v>
      </c>
      <c r="AA797" s="0" t="n">
        <v>-1</v>
      </c>
      <c r="AB797" s="0" t="n">
        <v>-1</v>
      </c>
      <c r="AC797" s="0" t="n">
        <v>-1</v>
      </c>
      <c r="AD797" s="0" t="n">
        <v>-1</v>
      </c>
      <c r="AE797" s="0" t="n">
        <v>-1</v>
      </c>
      <c r="AF797" s="0" t="n">
        <v>-1</v>
      </c>
      <c r="AG797" s="0" t="n">
        <v>-1</v>
      </c>
      <c r="AH797" s="0" t="n">
        <v>-1</v>
      </c>
      <c r="AI797" s="0" t="n">
        <v>-1</v>
      </c>
      <c r="AJ797" s="0" t="n">
        <v>-1</v>
      </c>
      <c r="AK797" s="0" t="n">
        <v>-1</v>
      </c>
      <c r="AL797" s="0" t="n">
        <v>-1</v>
      </c>
      <c r="AM797" s="0" t="n">
        <v>-1</v>
      </c>
      <c r="AN797" s="0" t="n">
        <v>-1</v>
      </c>
      <c r="AO797" s="0" t="n">
        <v>-1</v>
      </c>
      <c r="AP797" s="0" t="n">
        <v>-1</v>
      </c>
      <c r="AQ797" s="0" t="n">
        <v>-1</v>
      </c>
      <c r="AR797" s="0" t="n">
        <v>-1</v>
      </c>
      <c r="AS797" s="0" t="n">
        <v>-1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</row>
    <row r="798" customFormat="false" ht="13.5" hidden="false" customHeight="false" outlineLevel="0" collapsed="false">
      <c r="A798" s="0" t="s">
        <v>876</v>
      </c>
      <c r="B798" s="0" t="n">
        <f aca="false">MAX(C798:BI798)</f>
        <v>0</v>
      </c>
      <c r="C798" s="0" t="n">
        <v>-1</v>
      </c>
      <c r="D798" s="0" t="n">
        <v>-1</v>
      </c>
      <c r="E798" s="0" t="n">
        <v>-1</v>
      </c>
      <c r="F798" s="0" t="n">
        <v>-1</v>
      </c>
      <c r="G798" s="0" t="n">
        <v>-1</v>
      </c>
      <c r="H798" s="0" t="n">
        <v>-1</v>
      </c>
      <c r="I798" s="0" t="n">
        <v>-1</v>
      </c>
      <c r="J798" s="0" t="n">
        <v>-1</v>
      </c>
      <c r="K798" s="0" t="n">
        <v>-1</v>
      </c>
      <c r="L798" s="0" t="n">
        <v>-1</v>
      </c>
      <c r="M798" s="0" t="n">
        <v>-1</v>
      </c>
      <c r="N798" s="0" t="n">
        <v>-1</v>
      </c>
      <c r="O798" s="0" t="n">
        <v>-1</v>
      </c>
      <c r="P798" s="0" t="n">
        <v>-1</v>
      </c>
      <c r="Q798" s="0" t="n">
        <v>-1</v>
      </c>
      <c r="R798" s="0" t="n">
        <v>-1</v>
      </c>
      <c r="S798" s="0" t="n">
        <v>-1</v>
      </c>
      <c r="T798" s="0" t="n">
        <v>-1</v>
      </c>
      <c r="U798" s="0" t="n">
        <v>-1</v>
      </c>
      <c r="V798" s="0" t="n">
        <v>-1</v>
      </c>
      <c r="W798" s="0" t="n">
        <v>-1</v>
      </c>
      <c r="X798" s="0" t="n">
        <v>-1</v>
      </c>
      <c r="Y798" s="0" t="n">
        <v>-1</v>
      </c>
      <c r="Z798" s="0" t="n">
        <v>-1</v>
      </c>
      <c r="AA798" s="0" t="n">
        <v>-1</v>
      </c>
      <c r="AB798" s="0" t="n">
        <v>-1</v>
      </c>
      <c r="AC798" s="0" t="n">
        <v>-1</v>
      </c>
      <c r="AD798" s="0" t="n">
        <v>-1</v>
      </c>
      <c r="AE798" s="0" t="n">
        <v>-1</v>
      </c>
      <c r="AF798" s="0" t="n">
        <v>-1</v>
      </c>
      <c r="AG798" s="0" t="n">
        <v>-1</v>
      </c>
      <c r="AH798" s="0" t="n">
        <v>-1</v>
      </c>
      <c r="AI798" s="0" t="n">
        <v>-1</v>
      </c>
      <c r="AJ798" s="0" t="n">
        <v>-1</v>
      </c>
      <c r="AK798" s="0" t="n">
        <v>-1</v>
      </c>
      <c r="AL798" s="0" t="n">
        <v>-1</v>
      </c>
      <c r="AM798" s="0" t="n">
        <v>-1</v>
      </c>
      <c r="AN798" s="0" t="n">
        <v>-1</v>
      </c>
      <c r="AO798" s="0" t="n">
        <v>-1</v>
      </c>
      <c r="AP798" s="0" t="n">
        <v>-1</v>
      </c>
      <c r="AQ798" s="0" t="n">
        <v>-1</v>
      </c>
      <c r="AR798" s="0" t="n">
        <v>-1</v>
      </c>
      <c r="AS798" s="0" t="n">
        <v>-1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</row>
    <row r="799" customFormat="false" ht="13.5" hidden="false" customHeight="false" outlineLevel="0" collapsed="false">
      <c r="A799" s="0" t="s">
        <v>877</v>
      </c>
      <c r="B799" s="0" t="n">
        <f aca="false">MAX(C799:BI799)</f>
        <v>0</v>
      </c>
      <c r="C799" s="0" t="n">
        <v>-1</v>
      </c>
      <c r="D799" s="0" t="n">
        <v>-1</v>
      </c>
      <c r="E799" s="0" t="n">
        <v>-1</v>
      </c>
      <c r="F799" s="0" t="n">
        <v>-1</v>
      </c>
      <c r="G799" s="0" t="n">
        <v>-1</v>
      </c>
      <c r="H799" s="0" t="n">
        <v>-1</v>
      </c>
      <c r="I799" s="0" t="n">
        <v>-1</v>
      </c>
      <c r="J799" s="0" t="n">
        <v>-1</v>
      </c>
      <c r="K799" s="0" t="n">
        <v>-1</v>
      </c>
      <c r="L799" s="0" t="n">
        <v>-1</v>
      </c>
      <c r="M799" s="0" t="n">
        <v>-1</v>
      </c>
      <c r="N799" s="0" t="n">
        <v>-1</v>
      </c>
      <c r="O799" s="0" t="n">
        <v>-1</v>
      </c>
      <c r="P799" s="0" t="n">
        <v>-1</v>
      </c>
      <c r="Q799" s="0" t="n">
        <v>-1</v>
      </c>
      <c r="R799" s="0" t="n">
        <v>-1</v>
      </c>
      <c r="S799" s="0" t="n">
        <v>-1</v>
      </c>
      <c r="T799" s="0" t="n">
        <v>-1</v>
      </c>
      <c r="U799" s="0" t="n">
        <v>-1</v>
      </c>
      <c r="V799" s="0" t="n">
        <v>-1</v>
      </c>
      <c r="W799" s="0" t="n">
        <v>-1</v>
      </c>
      <c r="X799" s="0" t="n">
        <v>-1</v>
      </c>
      <c r="Y799" s="0" t="n">
        <v>-1</v>
      </c>
      <c r="Z799" s="0" t="n">
        <v>-1</v>
      </c>
      <c r="AA799" s="0" t="n">
        <v>-1</v>
      </c>
      <c r="AB799" s="0" t="n">
        <v>-1</v>
      </c>
      <c r="AC799" s="0" t="n">
        <v>-1</v>
      </c>
      <c r="AD799" s="0" t="n">
        <v>-1</v>
      </c>
      <c r="AE799" s="0" t="n">
        <v>-1</v>
      </c>
      <c r="AF799" s="0" t="n">
        <v>-1</v>
      </c>
      <c r="AG799" s="0" t="n">
        <v>-1</v>
      </c>
      <c r="AH799" s="0" t="n">
        <v>-1</v>
      </c>
      <c r="AI799" s="0" t="n">
        <v>-1</v>
      </c>
      <c r="AJ799" s="0" t="n">
        <v>-1</v>
      </c>
      <c r="AK799" s="0" t="n">
        <v>-1</v>
      </c>
      <c r="AL799" s="0" t="n">
        <v>-1</v>
      </c>
      <c r="AM799" s="0" t="n">
        <v>-1</v>
      </c>
      <c r="AN799" s="0" t="n">
        <v>-1</v>
      </c>
      <c r="AO799" s="0" t="n">
        <v>-1</v>
      </c>
      <c r="AP799" s="0" t="n">
        <v>-1</v>
      </c>
      <c r="AQ799" s="0" t="n">
        <v>-1</v>
      </c>
      <c r="AR799" s="0" t="n">
        <v>-1</v>
      </c>
      <c r="AS799" s="0" t="n">
        <v>-1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</row>
    <row r="800" customFormat="false" ht="13.5" hidden="false" customHeight="false" outlineLevel="0" collapsed="false">
      <c r="A800" s="0" t="s">
        <v>878</v>
      </c>
      <c r="B800" s="0" t="n">
        <f aca="false">MAX(C800:BI800)</f>
        <v>1</v>
      </c>
      <c r="C800" s="0" t="n">
        <v>-1</v>
      </c>
      <c r="D800" s="0" t="n">
        <v>-1</v>
      </c>
      <c r="E800" s="0" t="n">
        <v>-1</v>
      </c>
      <c r="F800" s="0" t="n">
        <v>-1</v>
      </c>
      <c r="G800" s="0" t="n">
        <v>-1</v>
      </c>
      <c r="H800" s="0" t="n">
        <v>-1</v>
      </c>
      <c r="I800" s="0" t="n">
        <v>-1</v>
      </c>
      <c r="J800" s="0" t="n">
        <v>-1</v>
      </c>
      <c r="K800" s="0" t="n">
        <v>-1</v>
      </c>
      <c r="L800" s="0" t="n">
        <v>-1</v>
      </c>
      <c r="M800" s="0" t="n">
        <v>-1</v>
      </c>
      <c r="N800" s="0" t="n">
        <v>-1</v>
      </c>
      <c r="O800" s="0" t="n">
        <v>-1</v>
      </c>
      <c r="P800" s="0" t="n">
        <v>-1</v>
      </c>
      <c r="Q800" s="0" t="n">
        <v>-1</v>
      </c>
      <c r="R800" s="0" t="n">
        <v>-1</v>
      </c>
      <c r="S800" s="0" t="n">
        <v>-1</v>
      </c>
      <c r="T800" s="0" t="n">
        <v>-1</v>
      </c>
      <c r="U800" s="0" t="n">
        <v>-1</v>
      </c>
      <c r="V800" s="0" t="n">
        <v>-1</v>
      </c>
      <c r="W800" s="0" t="n">
        <v>-1</v>
      </c>
      <c r="X800" s="0" t="n">
        <v>-1</v>
      </c>
      <c r="Y800" s="0" t="n">
        <v>-1</v>
      </c>
      <c r="Z800" s="0" t="n">
        <v>-1</v>
      </c>
      <c r="AA800" s="0" t="n">
        <v>-1</v>
      </c>
      <c r="AB800" s="0" t="n">
        <v>-1</v>
      </c>
      <c r="AC800" s="0" t="n">
        <v>-1</v>
      </c>
      <c r="AD800" s="0" t="n">
        <v>-1</v>
      </c>
      <c r="AE800" s="0" t="n">
        <v>-1</v>
      </c>
      <c r="AF800" s="0" t="n">
        <v>-1</v>
      </c>
      <c r="AG800" s="0" t="n">
        <v>-1</v>
      </c>
      <c r="AH800" s="0" t="n">
        <v>-1</v>
      </c>
      <c r="AI800" s="0" t="n">
        <v>-1</v>
      </c>
      <c r="AJ800" s="0" t="n">
        <v>-1</v>
      </c>
      <c r="AK800" s="0" t="n">
        <v>-1</v>
      </c>
      <c r="AL800" s="0" t="n">
        <v>-1</v>
      </c>
      <c r="AM800" s="0" t="n">
        <v>-1</v>
      </c>
      <c r="AN800" s="0" t="n">
        <v>-1</v>
      </c>
      <c r="AO800" s="0" t="n">
        <v>-1</v>
      </c>
      <c r="AP800" s="0" t="n">
        <v>-1</v>
      </c>
      <c r="AQ800" s="0" t="n">
        <v>-1</v>
      </c>
      <c r="AR800" s="0" t="n">
        <v>-1</v>
      </c>
      <c r="AS800" s="0" t="n">
        <v>-1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1</v>
      </c>
      <c r="AY800" s="0" t="n">
        <v>1</v>
      </c>
      <c r="AZ800" s="0" t="n">
        <v>1</v>
      </c>
      <c r="BA800" s="0" t="n">
        <v>1</v>
      </c>
      <c r="BB800" s="0" t="n">
        <v>1</v>
      </c>
      <c r="BC800" s="0" t="n">
        <v>1</v>
      </c>
      <c r="BD800" s="0" t="n">
        <v>1</v>
      </c>
      <c r="BE800" s="0" t="n">
        <v>1</v>
      </c>
      <c r="BF800" s="0" t="n">
        <v>1</v>
      </c>
      <c r="BG800" s="0" t="n">
        <v>1</v>
      </c>
      <c r="BH800" s="0" t="n">
        <v>1</v>
      </c>
      <c r="BI800" s="0" t="n">
        <v>1</v>
      </c>
    </row>
    <row r="801" customFormat="false" ht="13.5" hidden="false" customHeight="false" outlineLevel="0" collapsed="false">
      <c r="A801" s="0" t="s">
        <v>879</v>
      </c>
      <c r="B801" s="0" t="n">
        <f aca="false">MAX(C801:BI801)</f>
        <v>3</v>
      </c>
      <c r="C801" s="0" t="n">
        <v>-1</v>
      </c>
      <c r="D801" s="0" t="n">
        <v>-1</v>
      </c>
      <c r="E801" s="0" t="n">
        <v>-1</v>
      </c>
      <c r="F801" s="0" t="n">
        <v>-1</v>
      </c>
      <c r="G801" s="0" t="n">
        <v>-1</v>
      </c>
      <c r="H801" s="0" t="n">
        <v>-1</v>
      </c>
      <c r="I801" s="0" t="n">
        <v>-1</v>
      </c>
      <c r="J801" s="0" t="n">
        <v>-1</v>
      </c>
      <c r="K801" s="0" t="n">
        <v>-1</v>
      </c>
      <c r="L801" s="0" t="n">
        <v>-1</v>
      </c>
      <c r="M801" s="0" t="n">
        <v>-1</v>
      </c>
      <c r="N801" s="0" t="n">
        <v>-1</v>
      </c>
      <c r="O801" s="0" t="n">
        <v>-1</v>
      </c>
      <c r="P801" s="0" t="n">
        <v>-1</v>
      </c>
      <c r="Q801" s="0" t="n">
        <v>-1</v>
      </c>
      <c r="R801" s="0" t="n">
        <v>-1</v>
      </c>
      <c r="S801" s="0" t="n">
        <v>-1</v>
      </c>
      <c r="T801" s="0" t="n">
        <v>-1</v>
      </c>
      <c r="U801" s="0" t="n">
        <v>-1</v>
      </c>
      <c r="V801" s="0" t="n">
        <v>-1</v>
      </c>
      <c r="W801" s="0" t="n">
        <v>-1</v>
      </c>
      <c r="X801" s="0" t="n">
        <v>-1</v>
      </c>
      <c r="Y801" s="0" t="n">
        <v>-1</v>
      </c>
      <c r="Z801" s="0" t="n">
        <v>-1</v>
      </c>
      <c r="AA801" s="0" t="n">
        <v>-1</v>
      </c>
      <c r="AB801" s="0" t="n">
        <v>-1</v>
      </c>
      <c r="AC801" s="0" t="n">
        <v>-1</v>
      </c>
      <c r="AD801" s="0" t="n">
        <v>-1</v>
      </c>
      <c r="AE801" s="0" t="n">
        <v>-1</v>
      </c>
      <c r="AF801" s="0" t="n">
        <v>-1</v>
      </c>
      <c r="AG801" s="0" t="n">
        <v>-1</v>
      </c>
      <c r="AH801" s="0" t="n">
        <v>-1</v>
      </c>
      <c r="AI801" s="0" t="n">
        <v>-1</v>
      </c>
      <c r="AJ801" s="0" t="n">
        <v>-1</v>
      </c>
      <c r="AK801" s="0" t="n">
        <v>-1</v>
      </c>
      <c r="AL801" s="0" t="n">
        <v>-1</v>
      </c>
      <c r="AM801" s="0" t="n">
        <v>-1</v>
      </c>
      <c r="AN801" s="0" t="n">
        <v>-1</v>
      </c>
      <c r="AO801" s="0" t="n">
        <v>-1</v>
      </c>
      <c r="AP801" s="0" t="n">
        <v>-1</v>
      </c>
      <c r="AQ801" s="0" t="n">
        <v>-1</v>
      </c>
      <c r="AR801" s="0" t="n">
        <v>-1</v>
      </c>
      <c r="AS801" s="0" t="n">
        <v>-1</v>
      </c>
      <c r="AT801" s="0" t="n">
        <v>1</v>
      </c>
      <c r="AU801" s="0" t="n">
        <v>3</v>
      </c>
      <c r="AV801" s="0" t="n">
        <v>3</v>
      </c>
      <c r="AW801" s="0" t="n">
        <v>3</v>
      </c>
      <c r="AX801" s="0" t="n">
        <v>3</v>
      </c>
      <c r="AY801" s="0" t="n">
        <v>3</v>
      </c>
      <c r="AZ801" s="0" t="n">
        <v>3</v>
      </c>
      <c r="BA801" s="0" t="n">
        <v>3</v>
      </c>
      <c r="BB801" s="0" t="n">
        <v>3</v>
      </c>
      <c r="BC801" s="0" t="n">
        <v>3</v>
      </c>
      <c r="BD801" s="0" t="n">
        <v>3</v>
      </c>
      <c r="BE801" s="0" t="n">
        <v>3</v>
      </c>
      <c r="BF801" s="0" t="n">
        <v>3</v>
      </c>
      <c r="BG801" s="0" t="n">
        <v>3</v>
      </c>
      <c r="BH801" s="0" t="n">
        <v>3</v>
      </c>
      <c r="BI801" s="0" t="n">
        <v>3</v>
      </c>
    </row>
    <row r="802" customFormat="false" ht="13.5" hidden="false" customHeight="false" outlineLevel="0" collapsed="false">
      <c r="A802" s="0" t="s">
        <v>880</v>
      </c>
      <c r="B802" s="0" t="n">
        <f aca="false">MAX(C802:BI802)</f>
        <v>0</v>
      </c>
      <c r="C802" s="0" t="n">
        <v>-1</v>
      </c>
      <c r="D802" s="0" t="n">
        <v>-1</v>
      </c>
      <c r="E802" s="0" t="n">
        <v>-1</v>
      </c>
      <c r="F802" s="0" t="n">
        <v>-1</v>
      </c>
      <c r="G802" s="0" t="n">
        <v>-1</v>
      </c>
      <c r="H802" s="0" t="n">
        <v>-1</v>
      </c>
      <c r="I802" s="0" t="n">
        <v>-1</v>
      </c>
      <c r="J802" s="0" t="n">
        <v>-1</v>
      </c>
      <c r="K802" s="0" t="n">
        <v>-1</v>
      </c>
      <c r="L802" s="0" t="n">
        <v>-1</v>
      </c>
      <c r="M802" s="0" t="n">
        <v>-1</v>
      </c>
      <c r="N802" s="0" t="n">
        <v>-1</v>
      </c>
      <c r="O802" s="0" t="n">
        <v>-1</v>
      </c>
      <c r="P802" s="0" t="n">
        <v>-1</v>
      </c>
      <c r="Q802" s="0" t="n">
        <v>-1</v>
      </c>
      <c r="R802" s="0" t="n">
        <v>-1</v>
      </c>
      <c r="S802" s="0" t="n">
        <v>-1</v>
      </c>
      <c r="T802" s="0" t="n">
        <v>-1</v>
      </c>
      <c r="U802" s="0" t="n">
        <v>-1</v>
      </c>
      <c r="V802" s="0" t="n">
        <v>-1</v>
      </c>
      <c r="W802" s="0" t="n">
        <v>-1</v>
      </c>
      <c r="X802" s="0" t="n">
        <v>-1</v>
      </c>
      <c r="Y802" s="0" t="n">
        <v>-1</v>
      </c>
      <c r="Z802" s="0" t="n">
        <v>-1</v>
      </c>
      <c r="AA802" s="0" t="n">
        <v>-1</v>
      </c>
      <c r="AB802" s="0" t="n">
        <v>-1</v>
      </c>
      <c r="AC802" s="0" t="n">
        <v>-1</v>
      </c>
      <c r="AD802" s="0" t="n">
        <v>-1</v>
      </c>
      <c r="AE802" s="0" t="n">
        <v>-1</v>
      </c>
      <c r="AF802" s="0" t="n">
        <v>-1</v>
      </c>
      <c r="AG802" s="0" t="n">
        <v>-1</v>
      </c>
      <c r="AH802" s="0" t="n">
        <v>-1</v>
      </c>
      <c r="AI802" s="0" t="n">
        <v>-1</v>
      </c>
      <c r="AJ802" s="0" t="n">
        <v>-1</v>
      </c>
      <c r="AK802" s="0" t="n">
        <v>-1</v>
      </c>
      <c r="AL802" s="0" t="n">
        <v>-1</v>
      </c>
      <c r="AM802" s="0" t="n">
        <v>-1</v>
      </c>
      <c r="AN802" s="0" t="n">
        <v>-1</v>
      </c>
      <c r="AO802" s="0" t="n">
        <v>-1</v>
      </c>
      <c r="AP802" s="0" t="n">
        <v>-1</v>
      </c>
      <c r="AQ802" s="0" t="n">
        <v>-1</v>
      </c>
      <c r="AR802" s="0" t="n">
        <v>-1</v>
      </c>
      <c r="AS802" s="0" t="n">
        <v>-1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</row>
    <row r="803" customFormat="false" ht="13.5" hidden="false" customHeight="false" outlineLevel="0" collapsed="false">
      <c r="A803" s="0" t="s">
        <v>881</v>
      </c>
      <c r="B803" s="0" t="n">
        <f aca="false">MAX(C803:BI803)</f>
        <v>0</v>
      </c>
      <c r="C803" s="0" t="n">
        <v>-1</v>
      </c>
      <c r="D803" s="0" t="n">
        <v>-1</v>
      </c>
      <c r="E803" s="0" t="n">
        <v>-1</v>
      </c>
      <c r="F803" s="0" t="n">
        <v>-1</v>
      </c>
      <c r="G803" s="0" t="n">
        <v>-1</v>
      </c>
      <c r="H803" s="0" t="n">
        <v>-1</v>
      </c>
      <c r="I803" s="0" t="n">
        <v>-1</v>
      </c>
      <c r="J803" s="0" t="n">
        <v>-1</v>
      </c>
      <c r="K803" s="0" t="n">
        <v>-1</v>
      </c>
      <c r="L803" s="0" t="n">
        <v>-1</v>
      </c>
      <c r="M803" s="0" t="n">
        <v>-1</v>
      </c>
      <c r="N803" s="0" t="n">
        <v>-1</v>
      </c>
      <c r="O803" s="0" t="n">
        <v>-1</v>
      </c>
      <c r="P803" s="0" t="n">
        <v>-1</v>
      </c>
      <c r="Q803" s="0" t="n">
        <v>-1</v>
      </c>
      <c r="R803" s="0" t="n">
        <v>-1</v>
      </c>
      <c r="S803" s="0" t="n">
        <v>-1</v>
      </c>
      <c r="T803" s="0" t="n">
        <v>-1</v>
      </c>
      <c r="U803" s="0" t="n">
        <v>-1</v>
      </c>
      <c r="V803" s="0" t="n">
        <v>-1</v>
      </c>
      <c r="W803" s="0" t="n">
        <v>-1</v>
      </c>
      <c r="X803" s="0" t="n">
        <v>-1</v>
      </c>
      <c r="Y803" s="0" t="n">
        <v>-1</v>
      </c>
      <c r="Z803" s="0" t="n">
        <v>-1</v>
      </c>
      <c r="AA803" s="0" t="n">
        <v>-1</v>
      </c>
      <c r="AB803" s="0" t="n">
        <v>-1</v>
      </c>
      <c r="AC803" s="0" t="n">
        <v>-1</v>
      </c>
      <c r="AD803" s="0" t="n">
        <v>-1</v>
      </c>
      <c r="AE803" s="0" t="n">
        <v>-1</v>
      </c>
      <c r="AF803" s="0" t="n">
        <v>-1</v>
      </c>
      <c r="AG803" s="0" t="n">
        <v>-1</v>
      </c>
      <c r="AH803" s="0" t="n">
        <v>-1</v>
      </c>
      <c r="AI803" s="0" t="n">
        <v>-1</v>
      </c>
      <c r="AJ803" s="0" t="n">
        <v>-1</v>
      </c>
      <c r="AK803" s="0" t="n">
        <v>-1</v>
      </c>
      <c r="AL803" s="0" t="n">
        <v>-1</v>
      </c>
      <c r="AM803" s="0" t="n">
        <v>-1</v>
      </c>
      <c r="AN803" s="0" t="n">
        <v>-1</v>
      </c>
      <c r="AO803" s="0" t="n">
        <v>-1</v>
      </c>
      <c r="AP803" s="0" t="n">
        <v>-1</v>
      </c>
      <c r="AQ803" s="0" t="n">
        <v>-1</v>
      </c>
      <c r="AR803" s="0" t="n">
        <v>-1</v>
      </c>
      <c r="AS803" s="0" t="n">
        <v>-1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</row>
    <row r="804" customFormat="false" ht="13.5" hidden="false" customHeight="false" outlineLevel="0" collapsed="false">
      <c r="A804" s="0" t="s">
        <v>882</v>
      </c>
      <c r="B804" s="0" t="n">
        <f aca="false">MAX(C804:BI804)</f>
        <v>2</v>
      </c>
      <c r="C804" s="0" t="n">
        <v>-1</v>
      </c>
      <c r="D804" s="0" t="n">
        <v>-1</v>
      </c>
      <c r="E804" s="0" t="n">
        <v>-1</v>
      </c>
      <c r="F804" s="0" t="n">
        <v>-1</v>
      </c>
      <c r="G804" s="0" t="n">
        <v>-1</v>
      </c>
      <c r="H804" s="0" t="n">
        <v>-1</v>
      </c>
      <c r="I804" s="0" t="n">
        <v>-1</v>
      </c>
      <c r="J804" s="0" t="n">
        <v>-1</v>
      </c>
      <c r="K804" s="0" t="n">
        <v>-1</v>
      </c>
      <c r="L804" s="0" t="n">
        <v>-1</v>
      </c>
      <c r="M804" s="0" t="n">
        <v>-1</v>
      </c>
      <c r="N804" s="0" t="n">
        <v>-1</v>
      </c>
      <c r="O804" s="0" t="n">
        <v>-1</v>
      </c>
      <c r="P804" s="0" t="n">
        <v>-1</v>
      </c>
      <c r="Q804" s="0" t="n">
        <v>-1</v>
      </c>
      <c r="R804" s="0" t="n">
        <v>-1</v>
      </c>
      <c r="S804" s="0" t="n">
        <v>-1</v>
      </c>
      <c r="T804" s="0" t="n">
        <v>-1</v>
      </c>
      <c r="U804" s="0" t="n">
        <v>-1</v>
      </c>
      <c r="V804" s="0" t="n">
        <v>-1</v>
      </c>
      <c r="W804" s="0" t="n">
        <v>-1</v>
      </c>
      <c r="X804" s="0" t="n">
        <v>-1</v>
      </c>
      <c r="Y804" s="0" t="n">
        <v>-1</v>
      </c>
      <c r="Z804" s="0" t="n">
        <v>-1</v>
      </c>
      <c r="AA804" s="0" t="n">
        <v>-1</v>
      </c>
      <c r="AB804" s="0" t="n">
        <v>-1</v>
      </c>
      <c r="AC804" s="0" t="n">
        <v>-1</v>
      </c>
      <c r="AD804" s="0" t="n">
        <v>-1</v>
      </c>
      <c r="AE804" s="0" t="n">
        <v>-1</v>
      </c>
      <c r="AF804" s="0" t="n">
        <v>-1</v>
      </c>
      <c r="AG804" s="0" t="n">
        <v>-1</v>
      </c>
      <c r="AH804" s="0" t="n">
        <v>-1</v>
      </c>
      <c r="AI804" s="0" t="n">
        <v>-1</v>
      </c>
      <c r="AJ804" s="0" t="n">
        <v>-1</v>
      </c>
      <c r="AK804" s="0" t="n">
        <v>-1</v>
      </c>
      <c r="AL804" s="0" t="n">
        <v>-1</v>
      </c>
      <c r="AM804" s="0" t="n">
        <v>-1</v>
      </c>
      <c r="AN804" s="0" t="n">
        <v>-1</v>
      </c>
      <c r="AO804" s="0" t="n">
        <v>-1</v>
      </c>
      <c r="AP804" s="0" t="n">
        <v>-1</v>
      </c>
      <c r="AQ804" s="0" t="n">
        <v>-1</v>
      </c>
      <c r="AR804" s="0" t="n">
        <v>-1</v>
      </c>
      <c r="AS804" s="0" t="n">
        <v>-1</v>
      </c>
      <c r="AT804" s="0" t="n">
        <v>2</v>
      </c>
      <c r="AU804" s="0" t="n">
        <v>2</v>
      </c>
      <c r="AV804" s="0" t="n">
        <v>2</v>
      </c>
      <c r="AW804" s="0" t="n">
        <v>2</v>
      </c>
      <c r="AX804" s="0" t="n">
        <v>2</v>
      </c>
      <c r="AY804" s="0" t="n">
        <v>2</v>
      </c>
      <c r="AZ804" s="0" t="n">
        <v>2</v>
      </c>
      <c r="BA804" s="0" t="n">
        <v>2</v>
      </c>
      <c r="BB804" s="0" t="n">
        <v>2</v>
      </c>
      <c r="BC804" s="0" t="n">
        <v>2</v>
      </c>
      <c r="BD804" s="0" t="n">
        <v>2</v>
      </c>
      <c r="BE804" s="0" t="n">
        <v>2</v>
      </c>
      <c r="BF804" s="0" t="n">
        <v>2</v>
      </c>
      <c r="BG804" s="0" t="n">
        <v>2</v>
      </c>
      <c r="BH804" s="0" t="n">
        <v>2</v>
      </c>
      <c r="BI804" s="0" t="n">
        <v>2</v>
      </c>
    </row>
    <row r="805" customFormat="false" ht="13.5" hidden="false" customHeight="false" outlineLevel="0" collapsed="false">
      <c r="A805" s="0" t="s">
        <v>883</v>
      </c>
      <c r="B805" s="0" t="n">
        <f aca="false">MAX(C805:BI805)</f>
        <v>0</v>
      </c>
      <c r="C805" s="0" t="n">
        <v>-1</v>
      </c>
      <c r="D805" s="0" t="n">
        <v>-1</v>
      </c>
      <c r="E805" s="0" t="n">
        <v>-1</v>
      </c>
      <c r="F805" s="0" t="n">
        <v>-1</v>
      </c>
      <c r="G805" s="0" t="n">
        <v>-1</v>
      </c>
      <c r="H805" s="0" t="n">
        <v>-1</v>
      </c>
      <c r="I805" s="0" t="n">
        <v>-1</v>
      </c>
      <c r="J805" s="0" t="n">
        <v>-1</v>
      </c>
      <c r="K805" s="0" t="n">
        <v>-1</v>
      </c>
      <c r="L805" s="0" t="n">
        <v>-1</v>
      </c>
      <c r="M805" s="0" t="n">
        <v>-1</v>
      </c>
      <c r="N805" s="0" t="n">
        <v>-1</v>
      </c>
      <c r="O805" s="0" t="n">
        <v>-1</v>
      </c>
      <c r="P805" s="0" t="n">
        <v>-1</v>
      </c>
      <c r="Q805" s="0" t="n">
        <v>-1</v>
      </c>
      <c r="R805" s="0" t="n">
        <v>-1</v>
      </c>
      <c r="S805" s="0" t="n">
        <v>-1</v>
      </c>
      <c r="T805" s="0" t="n">
        <v>-1</v>
      </c>
      <c r="U805" s="0" t="n">
        <v>-1</v>
      </c>
      <c r="V805" s="0" t="n">
        <v>-1</v>
      </c>
      <c r="W805" s="0" t="n">
        <v>-1</v>
      </c>
      <c r="X805" s="0" t="n">
        <v>-1</v>
      </c>
      <c r="Y805" s="0" t="n">
        <v>-1</v>
      </c>
      <c r="Z805" s="0" t="n">
        <v>-1</v>
      </c>
      <c r="AA805" s="0" t="n">
        <v>-1</v>
      </c>
      <c r="AB805" s="0" t="n">
        <v>-1</v>
      </c>
      <c r="AC805" s="0" t="n">
        <v>-1</v>
      </c>
      <c r="AD805" s="0" t="n">
        <v>-1</v>
      </c>
      <c r="AE805" s="0" t="n">
        <v>-1</v>
      </c>
      <c r="AF805" s="0" t="n">
        <v>-1</v>
      </c>
      <c r="AG805" s="0" t="n">
        <v>-1</v>
      </c>
      <c r="AH805" s="0" t="n">
        <v>-1</v>
      </c>
      <c r="AI805" s="0" t="n">
        <v>-1</v>
      </c>
      <c r="AJ805" s="0" t="n">
        <v>-1</v>
      </c>
      <c r="AK805" s="0" t="n">
        <v>-1</v>
      </c>
      <c r="AL805" s="0" t="n">
        <v>-1</v>
      </c>
      <c r="AM805" s="0" t="n">
        <v>-1</v>
      </c>
      <c r="AN805" s="0" t="n">
        <v>-1</v>
      </c>
      <c r="AO805" s="0" t="n">
        <v>-1</v>
      </c>
      <c r="AP805" s="0" t="n">
        <v>-1</v>
      </c>
      <c r="AQ805" s="0" t="n">
        <v>-1</v>
      </c>
      <c r="AR805" s="0" t="n">
        <v>-1</v>
      </c>
      <c r="AS805" s="0" t="n">
        <v>-1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</row>
    <row r="806" customFormat="false" ht="13.5" hidden="false" customHeight="false" outlineLevel="0" collapsed="false">
      <c r="A806" s="0" t="s">
        <v>884</v>
      </c>
      <c r="B806" s="0" t="n">
        <f aca="false">MAX(C806:BI806)</f>
        <v>0</v>
      </c>
      <c r="C806" s="0" t="n">
        <v>-1</v>
      </c>
      <c r="D806" s="0" t="n">
        <v>-1</v>
      </c>
      <c r="E806" s="0" t="n">
        <v>-1</v>
      </c>
      <c r="F806" s="0" t="n">
        <v>-1</v>
      </c>
      <c r="G806" s="0" t="n">
        <v>-1</v>
      </c>
      <c r="H806" s="0" t="n">
        <v>-1</v>
      </c>
      <c r="I806" s="0" t="n">
        <v>-1</v>
      </c>
      <c r="J806" s="0" t="n">
        <v>-1</v>
      </c>
      <c r="K806" s="0" t="n">
        <v>-1</v>
      </c>
      <c r="L806" s="0" t="n">
        <v>-1</v>
      </c>
      <c r="M806" s="0" t="n">
        <v>-1</v>
      </c>
      <c r="N806" s="0" t="n">
        <v>-1</v>
      </c>
      <c r="O806" s="0" t="n">
        <v>-1</v>
      </c>
      <c r="P806" s="0" t="n">
        <v>-1</v>
      </c>
      <c r="Q806" s="0" t="n">
        <v>-1</v>
      </c>
      <c r="R806" s="0" t="n">
        <v>-1</v>
      </c>
      <c r="S806" s="0" t="n">
        <v>-1</v>
      </c>
      <c r="T806" s="0" t="n">
        <v>-1</v>
      </c>
      <c r="U806" s="0" t="n">
        <v>-1</v>
      </c>
      <c r="V806" s="0" t="n">
        <v>-1</v>
      </c>
      <c r="W806" s="0" t="n">
        <v>-1</v>
      </c>
      <c r="X806" s="0" t="n">
        <v>-1</v>
      </c>
      <c r="Y806" s="0" t="n">
        <v>-1</v>
      </c>
      <c r="Z806" s="0" t="n">
        <v>-1</v>
      </c>
      <c r="AA806" s="0" t="n">
        <v>-1</v>
      </c>
      <c r="AB806" s="0" t="n">
        <v>-1</v>
      </c>
      <c r="AC806" s="0" t="n">
        <v>-1</v>
      </c>
      <c r="AD806" s="0" t="n">
        <v>-1</v>
      </c>
      <c r="AE806" s="0" t="n">
        <v>-1</v>
      </c>
      <c r="AF806" s="0" t="n">
        <v>-1</v>
      </c>
      <c r="AG806" s="0" t="n">
        <v>-1</v>
      </c>
      <c r="AH806" s="0" t="n">
        <v>-1</v>
      </c>
      <c r="AI806" s="0" t="n">
        <v>-1</v>
      </c>
      <c r="AJ806" s="0" t="n">
        <v>-1</v>
      </c>
      <c r="AK806" s="0" t="n">
        <v>-1</v>
      </c>
      <c r="AL806" s="0" t="n">
        <v>-1</v>
      </c>
      <c r="AM806" s="0" t="n">
        <v>-1</v>
      </c>
      <c r="AN806" s="0" t="n">
        <v>-1</v>
      </c>
      <c r="AO806" s="0" t="n">
        <v>-1</v>
      </c>
      <c r="AP806" s="0" t="n">
        <v>-1</v>
      </c>
      <c r="AQ806" s="0" t="n">
        <v>-1</v>
      </c>
      <c r="AR806" s="0" t="n">
        <v>-1</v>
      </c>
      <c r="AS806" s="0" t="n">
        <v>-1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</row>
    <row r="807" customFormat="false" ht="13.5" hidden="false" customHeight="false" outlineLevel="0" collapsed="false">
      <c r="A807" s="0" t="s">
        <v>885</v>
      </c>
      <c r="B807" s="0" t="n">
        <f aca="false">MAX(C807:BI807)</f>
        <v>0</v>
      </c>
      <c r="C807" s="0" t="n">
        <v>-1</v>
      </c>
      <c r="D807" s="0" t="n">
        <v>-1</v>
      </c>
      <c r="E807" s="0" t="n">
        <v>-1</v>
      </c>
      <c r="F807" s="0" t="n">
        <v>-1</v>
      </c>
      <c r="G807" s="0" t="n">
        <v>-1</v>
      </c>
      <c r="H807" s="0" t="n">
        <v>-1</v>
      </c>
      <c r="I807" s="0" t="n">
        <v>-1</v>
      </c>
      <c r="J807" s="0" t="n">
        <v>-1</v>
      </c>
      <c r="K807" s="0" t="n">
        <v>-1</v>
      </c>
      <c r="L807" s="0" t="n">
        <v>-1</v>
      </c>
      <c r="M807" s="0" t="n">
        <v>-1</v>
      </c>
      <c r="N807" s="0" t="n">
        <v>-1</v>
      </c>
      <c r="O807" s="0" t="n">
        <v>-1</v>
      </c>
      <c r="P807" s="0" t="n">
        <v>-1</v>
      </c>
      <c r="Q807" s="0" t="n">
        <v>-1</v>
      </c>
      <c r="R807" s="0" t="n">
        <v>-1</v>
      </c>
      <c r="S807" s="0" t="n">
        <v>-1</v>
      </c>
      <c r="T807" s="0" t="n">
        <v>-1</v>
      </c>
      <c r="U807" s="0" t="n">
        <v>-1</v>
      </c>
      <c r="V807" s="0" t="n">
        <v>-1</v>
      </c>
      <c r="W807" s="0" t="n">
        <v>-1</v>
      </c>
      <c r="X807" s="0" t="n">
        <v>-1</v>
      </c>
      <c r="Y807" s="0" t="n">
        <v>-1</v>
      </c>
      <c r="Z807" s="0" t="n">
        <v>-1</v>
      </c>
      <c r="AA807" s="0" t="n">
        <v>-1</v>
      </c>
      <c r="AB807" s="0" t="n">
        <v>-1</v>
      </c>
      <c r="AC807" s="0" t="n">
        <v>-1</v>
      </c>
      <c r="AD807" s="0" t="n">
        <v>-1</v>
      </c>
      <c r="AE807" s="0" t="n">
        <v>-1</v>
      </c>
      <c r="AF807" s="0" t="n">
        <v>-1</v>
      </c>
      <c r="AG807" s="0" t="n">
        <v>-1</v>
      </c>
      <c r="AH807" s="0" t="n">
        <v>-1</v>
      </c>
      <c r="AI807" s="0" t="n">
        <v>-1</v>
      </c>
      <c r="AJ807" s="0" t="n">
        <v>-1</v>
      </c>
      <c r="AK807" s="0" t="n">
        <v>-1</v>
      </c>
      <c r="AL807" s="0" t="n">
        <v>-1</v>
      </c>
      <c r="AM807" s="0" t="n">
        <v>-1</v>
      </c>
      <c r="AN807" s="0" t="n">
        <v>-1</v>
      </c>
      <c r="AO807" s="0" t="n">
        <v>-1</v>
      </c>
      <c r="AP807" s="0" t="n">
        <v>-1</v>
      </c>
      <c r="AQ807" s="0" t="n">
        <v>-1</v>
      </c>
      <c r="AR807" s="0" t="n">
        <v>-1</v>
      </c>
      <c r="AS807" s="0" t="n">
        <v>-1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</row>
    <row r="808" customFormat="false" ht="13.5" hidden="false" customHeight="false" outlineLevel="0" collapsed="false">
      <c r="A808" s="0" t="s">
        <v>886</v>
      </c>
      <c r="B808" s="0" t="n">
        <f aca="false">MAX(C808:BI808)</f>
        <v>0</v>
      </c>
      <c r="C808" s="0" t="n">
        <v>-1</v>
      </c>
      <c r="D808" s="0" t="n">
        <v>-1</v>
      </c>
      <c r="E808" s="0" t="n">
        <v>-1</v>
      </c>
      <c r="F808" s="0" t="n">
        <v>-1</v>
      </c>
      <c r="G808" s="0" t="n">
        <v>-1</v>
      </c>
      <c r="H808" s="0" t="n">
        <v>-1</v>
      </c>
      <c r="I808" s="0" t="n">
        <v>-1</v>
      </c>
      <c r="J808" s="0" t="n">
        <v>-1</v>
      </c>
      <c r="K808" s="0" t="n">
        <v>-1</v>
      </c>
      <c r="L808" s="0" t="n">
        <v>-1</v>
      </c>
      <c r="M808" s="0" t="n">
        <v>-1</v>
      </c>
      <c r="N808" s="0" t="n">
        <v>-1</v>
      </c>
      <c r="O808" s="0" t="n">
        <v>-1</v>
      </c>
      <c r="P808" s="0" t="n">
        <v>-1</v>
      </c>
      <c r="Q808" s="0" t="n">
        <v>-1</v>
      </c>
      <c r="R808" s="0" t="n">
        <v>-1</v>
      </c>
      <c r="S808" s="0" t="n">
        <v>-1</v>
      </c>
      <c r="T808" s="0" t="n">
        <v>-1</v>
      </c>
      <c r="U808" s="0" t="n">
        <v>-1</v>
      </c>
      <c r="V808" s="0" t="n">
        <v>-1</v>
      </c>
      <c r="W808" s="0" t="n">
        <v>-1</v>
      </c>
      <c r="X808" s="0" t="n">
        <v>-1</v>
      </c>
      <c r="Y808" s="0" t="n">
        <v>-1</v>
      </c>
      <c r="Z808" s="0" t="n">
        <v>-1</v>
      </c>
      <c r="AA808" s="0" t="n">
        <v>-1</v>
      </c>
      <c r="AB808" s="0" t="n">
        <v>-1</v>
      </c>
      <c r="AC808" s="0" t="n">
        <v>-1</v>
      </c>
      <c r="AD808" s="0" t="n">
        <v>-1</v>
      </c>
      <c r="AE808" s="0" t="n">
        <v>-1</v>
      </c>
      <c r="AF808" s="0" t="n">
        <v>-1</v>
      </c>
      <c r="AG808" s="0" t="n">
        <v>-1</v>
      </c>
      <c r="AH808" s="0" t="n">
        <v>-1</v>
      </c>
      <c r="AI808" s="0" t="n">
        <v>-1</v>
      </c>
      <c r="AJ808" s="0" t="n">
        <v>-1</v>
      </c>
      <c r="AK808" s="0" t="n">
        <v>-1</v>
      </c>
      <c r="AL808" s="0" t="n">
        <v>-1</v>
      </c>
      <c r="AM808" s="0" t="n">
        <v>-1</v>
      </c>
      <c r="AN808" s="0" t="n">
        <v>-1</v>
      </c>
      <c r="AO808" s="0" t="n">
        <v>-1</v>
      </c>
      <c r="AP808" s="0" t="n">
        <v>-1</v>
      </c>
      <c r="AQ808" s="0" t="n">
        <v>-1</v>
      </c>
      <c r="AR808" s="0" t="n">
        <v>-1</v>
      </c>
      <c r="AS808" s="0" t="n">
        <v>-1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</row>
    <row r="809" customFormat="false" ht="13.5" hidden="false" customHeight="false" outlineLevel="0" collapsed="false">
      <c r="A809" s="0" t="s">
        <v>887</v>
      </c>
      <c r="B809" s="0" t="n">
        <f aca="false">MAX(C809:BI809)</f>
        <v>0</v>
      </c>
      <c r="C809" s="0" t="n">
        <v>-1</v>
      </c>
      <c r="D809" s="0" t="n">
        <v>-1</v>
      </c>
      <c r="E809" s="0" t="n">
        <v>-1</v>
      </c>
      <c r="F809" s="0" t="n">
        <v>-1</v>
      </c>
      <c r="G809" s="0" t="n">
        <v>-1</v>
      </c>
      <c r="H809" s="0" t="n">
        <v>-1</v>
      </c>
      <c r="I809" s="0" t="n">
        <v>-1</v>
      </c>
      <c r="J809" s="0" t="n">
        <v>-1</v>
      </c>
      <c r="K809" s="0" t="n">
        <v>-1</v>
      </c>
      <c r="L809" s="0" t="n">
        <v>-1</v>
      </c>
      <c r="M809" s="0" t="n">
        <v>-1</v>
      </c>
      <c r="N809" s="0" t="n">
        <v>-1</v>
      </c>
      <c r="O809" s="0" t="n">
        <v>-1</v>
      </c>
      <c r="P809" s="0" t="n">
        <v>-1</v>
      </c>
      <c r="Q809" s="0" t="n">
        <v>-1</v>
      </c>
      <c r="R809" s="0" t="n">
        <v>-1</v>
      </c>
      <c r="S809" s="0" t="n">
        <v>-1</v>
      </c>
      <c r="T809" s="0" t="n">
        <v>-1</v>
      </c>
      <c r="U809" s="0" t="n">
        <v>-1</v>
      </c>
      <c r="V809" s="0" t="n">
        <v>-1</v>
      </c>
      <c r="W809" s="0" t="n">
        <v>-1</v>
      </c>
      <c r="X809" s="0" t="n">
        <v>-1</v>
      </c>
      <c r="Y809" s="0" t="n">
        <v>-1</v>
      </c>
      <c r="Z809" s="0" t="n">
        <v>-1</v>
      </c>
      <c r="AA809" s="0" t="n">
        <v>-1</v>
      </c>
      <c r="AB809" s="0" t="n">
        <v>-1</v>
      </c>
      <c r="AC809" s="0" t="n">
        <v>-1</v>
      </c>
      <c r="AD809" s="0" t="n">
        <v>-1</v>
      </c>
      <c r="AE809" s="0" t="n">
        <v>-1</v>
      </c>
      <c r="AF809" s="0" t="n">
        <v>-1</v>
      </c>
      <c r="AG809" s="0" t="n">
        <v>-1</v>
      </c>
      <c r="AH809" s="0" t="n">
        <v>-1</v>
      </c>
      <c r="AI809" s="0" t="n">
        <v>-1</v>
      </c>
      <c r="AJ809" s="0" t="n">
        <v>-1</v>
      </c>
      <c r="AK809" s="0" t="n">
        <v>-1</v>
      </c>
      <c r="AL809" s="0" t="n">
        <v>-1</v>
      </c>
      <c r="AM809" s="0" t="n">
        <v>-1</v>
      </c>
      <c r="AN809" s="0" t="n">
        <v>-1</v>
      </c>
      <c r="AO809" s="0" t="n">
        <v>-1</v>
      </c>
      <c r="AP809" s="0" t="n">
        <v>-1</v>
      </c>
      <c r="AQ809" s="0" t="n">
        <v>-1</v>
      </c>
      <c r="AR809" s="0" t="n">
        <v>-1</v>
      </c>
      <c r="AS809" s="0" t="n">
        <v>-1</v>
      </c>
      <c r="AT809" s="0" t="n">
        <v>-1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</row>
    <row r="810" customFormat="false" ht="13.5" hidden="false" customHeight="false" outlineLevel="0" collapsed="false">
      <c r="A810" s="0" t="s">
        <v>888</v>
      </c>
      <c r="B810" s="0" t="n">
        <f aca="false">MAX(C810:BI810)</f>
        <v>0</v>
      </c>
      <c r="C810" s="0" t="n">
        <v>-1</v>
      </c>
      <c r="D810" s="0" t="n">
        <v>-1</v>
      </c>
      <c r="E810" s="0" t="n">
        <v>-1</v>
      </c>
      <c r="F810" s="0" t="n">
        <v>-1</v>
      </c>
      <c r="G810" s="0" t="n">
        <v>-1</v>
      </c>
      <c r="H810" s="0" t="n">
        <v>-1</v>
      </c>
      <c r="I810" s="0" t="n">
        <v>-1</v>
      </c>
      <c r="J810" s="0" t="n">
        <v>-1</v>
      </c>
      <c r="K810" s="0" t="n">
        <v>-1</v>
      </c>
      <c r="L810" s="0" t="n">
        <v>-1</v>
      </c>
      <c r="M810" s="0" t="n">
        <v>-1</v>
      </c>
      <c r="N810" s="0" t="n">
        <v>-1</v>
      </c>
      <c r="O810" s="0" t="n">
        <v>-1</v>
      </c>
      <c r="P810" s="0" t="n">
        <v>-1</v>
      </c>
      <c r="Q810" s="0" t="n">
        <v>-1</v>
      </c>
      <c r="R810" s="0" t="n">
        <v>-1</v>
      </c>
      <c r="S810" s="0" t="n">
        <v>-1</v>
      </c>
      <c r="T810" s="0" t="n">
        <v>-1</v>
      </c>
      <c r="U810" s="0" t="n">
        <v>-1</v>
      </c>
      <c r="V810" s="0" t="n">
        <v>-1</v>
      </c>
      <c r="W810" s="0" t="n">
        <v>-1</v>
      </c>
      <c r="X810" s="0" t="n">
        <v>-1</v>
      </c>
      <c r="Y810" s="0" t="n">
        <v>-1</v>
      </c>
      <c r="Z810" s="0" t="n">
        <v>-1</v>
      </c>
      <c r="AA810" s="0" t="n">
        <v>-1</v>
      </c>
      <c r="AB810" s="0" t="n">
        <v>-1</v>
      </c>
      <c r="AC810" s="0" t="n">
        <v>-1</v>
      </c>
      <c r="AD810" s="0" t="n">
        <v>-1</v>
      </c>
      <c r="AE810" s="0" t="n">
        <v>-1</v>
      </c>
      <c r="AF810" s="0" t="n">
        <v>-1</v>
      </c>
      <c r="AG810" s="0" t="n">
        <v>-1</v>
      </c>
      <c r="AH810" s="0" t="n">
        <v>-1</v>
      </c>
      <c r="AI810" s="0" t="n">
        <v>-1</v>
      </c>
      <c r="AJ810" s="0" t="n">
        <v>-1</v>
      </c>
      <c r="AK810" s="0" t="n">
        <v>-1</v>
      </c>
      <c r="AL810" s="0" t="n">
        <v>-1</v>
      </c>
      <c r="AM810" s="0" t="n">
        <v>-1</v>
      </c>
      <c r="AN810" s="0" t="n">
        <v>-1</v>
      </c>
      <c r="AO810" s="0" t="n">
        <v>-1</v>
      </c>
      <c r="AP810" s="0" t="n">
        <v>-1</v>
      </c>
      <c r="AQ810" s="0" t="n">
        <v>-1</v>
      </c>
      <c r="AR810" s="0" t="n">
        <v>-1</v>
      </c>
      <c r="AS810" s="0" t="n">
        <v>-1</v>
      </c>
      <c r="AT810" s="0" t="n">
        <v>-1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</row>
    <row r="811" customFormat="false" ht="13.5" hidden="false" customHeight="false" outlineLevel="0" collapsed="false">
      <c r="A811" s="0" t="s">
        <v>889</v>
      </c>
      <c r="B811" s="0" t="n">
        <f aca="false">MAX(C811:BI811)</f>
        <v>0</v>
      </c>
      <c r="C811" s="0" t="n">
        <v>-1</v>
      </c>
      <c r="D811" s="0" t="n">
        <v>-1</v>
      </c>
      <c r="E811" s="0" t="n">
        <v>-1</v>
      </c>
      <c r="F811" s="0" t="n">
        <v>-1</v>
      </c>
      <c r="G811" s="0" t="n">
        <v>-1</v>
      </c>
      <c r="H811" s="0" t="n">
        <v>-1</v>
      </c>
      <c r="I811" s="0" t="n">
        <v>-1</v>
      </c>
      <c r="J811" s="0" t="n">
        <v>-1</v>
      </c>
      <c r="K811" s="0" t="n">
        <v>-1</v>
      </c>
      <c r="L811" s="0" t="n">
        <v>-1</v>
      </c>
      <c r="M811" s="0" t="n">
        <v>-1</v>
      </c>
      <c r="N811" s="0" t="n">
        <v>-1</v>
      </c>
      <c r="O811" s="0" t="n">
        <v>-1</v>
      </c>
      <c r="P811" s="0" t="n">
        <v>-1</v>
      </c>
      <c r="Q811" s="0" t="n">
        <v>-1</v>
      </c>
      <c r="R811" s="0" t="n">
        <v>-1</v>
      </c>
      <c r="S811" s="0" t="n">
        <v>-1</v>
      </c>
      <c r="T811" s="0" t="n">
        <v>-1</v>
      </c>
      <c r="U811" s="0" t="n">
        <v>-1</v>
      </c>
      <c r="V811" s="0" t="n">
        <v>-1</v>
      </c>
      <c r="W811" s="0" t="n">
        <v>-1</v>
      </c>
      <c r="X811" s="0" t="n">
        <v>-1</v>
      </c>
      <c r="Y811" s="0" t="n">
        <v>-1</v>
      </c>
      <c r="Z811" s="0" t="n">
        <v>-1</v>
      </c>
      <c r="AA811" s="0" t="n">
        <v>-1</v>
      </c>
      <c r="AB811" s="0" t="n">
        <v>-1</v>
      </c>
      <c r="AC811" s="0" t="n">
        <v>-1</v>
      </c>
      <c r="AD811" s="0" t="n">
        <v>-1</v>
      </c>
      <c r="AE811" s="0" t="n">
        <v>-1</v>
      </c>
      <c r="AF811" s="0" t="n">
        <v>-1</v>
      </c>
      <c r="AG811" s="0" t="n">
        <v>-1</v>
      </c>
      <c r="AH811" s="0" t="n">
        <v>-1</v>
      </c>
      <c r="AI811" s="0" t="n">
        <v>-1</v>
      </c>
      <c r="AJ811" s="0" t="n">
        <v>-1</v>
      </c>
      <c r="AK811" s="0" t="n">
        <v>-1</v>
      </c>
      <c r="AL811" s="0" t="n">
        <v>-1</v>
      </c>
      <c r="AM811" s="0" t="n">
        <v>-1</v>
      </c>
      <c r="AN811" s="0" t="n">
        <v>-1</v>
      </c>
      <c r="AO811" s="0" t="n">
        <v>-1</v>
      </c>
      <c r="AP811" s="0" t="n">
        <v>-1</v>
      </c>
      <c r="AQ811" s="0" t="n">
        <v>-1</v>
      </c>
      <c r="AR811" s="0" t="n">
        <v>-1</v>
      </c>
      <c r="AS811" s="0" t="n">
        <v>-1</v>
      </c>
      <c r="AT811" s="0" t="n">
        <v>-1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</row>
    <row r="812" customFormat="false" ht="13.5" hidden="false" customHeight="false" outlineLevel="0" collapsed="false">
      <c r="A812" s="0" t="s">
        <v>890</v>
      </c>
      <c r="B812" s="0" t="n">
        <f aca="false">MAX(C812:BI812)</f>
        <v>0</v>
      </c>
      <c r="C812" s="0" t="n">
        <v>-1</v>
      </c>
      <c r="D812" s="0" t="n">
        <v>-1</v>
      </c>
      <c r="E812" s="0" t="n">
        <v>-1</v>
      </c>
      <c r="F812" s="0" t="n">
        <v>-1</v>
      </c>
      <c r="G812" s="0" t="n">
        <v>-1</v>
      </c>
      <c r="H812" s="0" t="n">
        <v>-1</v>
      </c>
      <c r="I812" s="0" t="n">
        <v>-1</v>
      </c>
      <c r="J812" s="0" t="n">
        <v>-1</v>
      </c>
      <c r="K812" s="0" t="n">
        <v>-1</v>
      </c>
      <c r="L812" s="0" t="n">
        <v>-1</v>
      </c>
      <c r="M812" s="0" t="n">
        <v>-1</v>
      </c>
      <c r="N812" s="0" t="n">
        <v>-1</v>
      </c>
      <c r="O812" s="0" t="n">
        <v>-1</v>
      </c>
      <c r="P812" s="0" t="n">
        <v>-1</v>
      </c>
      <c r="Q812" s="0" t="n">
        <v>-1</v>
      </c>
      <c r="R812" s="0" t="n">
        <v>-1</v>
      </c>
      <c r="S812" s="0" t="n">
        <v>-1</v>
      </c>
      <c r="T812" s="0" t="n">
        <v>-1</v>
      </c>
      <c r="U812" s="0" t="n">
        <v>-1</v>
      </c>
      <c r="V812" s="0" t="n">
        <v>-1</v>
      </c>
      <c r="W812" s="0" t="n">
        <v>-1</v>
      </c>
      <c r="X812" s="0" t="n">
        <v>-1</v>
      </c>
      <c r="Y812" s="0" t="n">
        <v>-1</v>
      </c>
      <c r="Z812" s="0" t="n">
        <v>-1</v>
      </c>
      <c r="AA812" s="0" t="n">
        <v>-1</v>
      </c>
      <c r="AB812" s="0" t="n">
        <v>-1</v>
      </c>
      <c r="AC812" s="0" t="n">
        <v>-1</v>
      </c>
      <c r="AD812" s="0" t="n">
        <v>-1</v>
      </c>
      <c r="AE812" s="0" t="n">
        <v>-1</v>
      </c>
      <c r="AF812" s="0" t="n">
        <v>-1</v>
      </c>
      <c r="AG812" s="0" t="n">
        <v>-1</v>
      </c>
      <c r="AH812" s="0" t="n">
        <v>-1</v>
      </c>
      <c r="AI812" s="0" t="n">
        <v>-1</v>
      </c>
      <c r="AJ812" s="0" t="n">
        <v>-1</v>
      </c>
      <c r="AK812" s="0" t="n">
        <v>-1</v>
      </c>
      <c r="AL812" s="0" t="n">
        <v>-1</v>
      </c>
      <c r="AM812" s="0" t="n">
        <v>-1</v>
      </c>
      <c r="AN812" s="0" t="n">
        <v>-1</v>
      </c>
      <c r="AO812" s="0" t="n">
        <v>-1</v>
      </c>
      <c r="AP812" s="0" t="n">
        <v>-1</v>
      </c>
      <c r="AQ812" s="0" t="n">
        <v>-1</v>
      </c>
      <c r="AR812" s="0" t="n">
        <v>-1</v>
      </c>
      <c r="AS812" s="0" t="n">
        <v>-1</v>
      </c>
      <c r="AT812" s="0" t="n">
        <v>-1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</row>
    <row r="813" customFormat="false" ht="13.5" hidden="false" customHeight="false" outlineLevel="0" collapsed="false">
      <c r="A813" s="0" t="s">
        <v>891</v>
      </c>
      <c r="B813" s="0" t="n">
        <f aca="false">MAX(C813:BI813)</f>
        <v>0</v>
      </c>
      <c r="C813" s="0" t="n">
        <v>-1</v>
      </c>
      <c r="D813" s="0" t="n">
        <v>-1</v>
      </c>
      <c r="E813" s="0" t="n">
        <v>-1</v>
      </c>
      <c r="F813" s="0" t="n">
        <v>-1</v>
      </c>
      <c r="G813" s="0" t="n">
        <v>-1</v>
      </c>
      <c r="H813" s="0" t="n">
        <v>-1</v>
      </c>
      <c r="I813" s="0" t="n">
        <v>-1</v>
      </c>
      <c r="J813" s="0" t="n">
        <v>-1</v>
      </c>
      <c r="K813" s="0" t="n">
        <v>-1</v>
      </c>
      <c r="L813" s="0" t="n">
        <v>-1</v>
      </c>
      <c r="M813" s="0" t="n">
        <v>-1</v>
      </c>
      <c r="N813" s="0" t="n">
        <v>-1</v>
      </c>
      <c r="O813" s="0" t="n">
        <v>-1</v>
      </c>
      <c r="P813" s="0" t="n">
        <v>-1</v>
      </c>
      <c r="Q813" s="0" t="n">
        <v>-1</v>
      </c>
      <c r="R813" s="0" t="n">
        <v>-1</v>
      </c>
      <c r="S813" s="0" t="n">
        <v>-1</v>
      </c>
      <c r="T813" s="0" t="n">
        <v>-1</v>
      </c>
      <c r="U813" s="0" t="n">
        <v>-1</v>
      </c>
      <c r="V813" s="0" t="n">
        <v>-1</v>
      </c>
      <c r="W813" s="0" t="n">
        <v>-1</v>
      </c>
      <c r="X813" s="0" t="n">
        <v>-1</v>
      </c>
      <c r="Y813" s="0" t="n">
        <v>-1</v>
      </c>
      <c r="Z813" s="0" t="n">
        <v>-1</v>
      </c>
      <c r="AA813" s="0" t="n">
        <v>-1</v>
      </c>
      <c r="AB813" s="0" t="n">
        <v>-1</v>
      </c>
      <c r="AC813" s="0" t="n">
        <v>-1</v>
      </c>
      <c r="AD813" s="0" t="n">
        <v>-1</v>
      </c>
      <c r="AE813" s="0" t="n">
        <v>-1</v>
      </c>
      <c r="AF813" s="0" t="n">
        <v>-1</v>
      </c>
      <c r="AG813" s="0" t="n">
        <v>-1</v>
      </c>
      <c r="AH813" s="0" t="n">
        <v>-1</v>
      </c>
      <c r="AI813" s="0" t="n">
        <v>-1</v>
      </c>
      <c r="AJ813" s="0" t="n">
        <v>-1</v>
      </c>
      <c r="AK813" s="0" t="n">
        <v>-1</v>
      </c>
      <c r="AL813" s="0" t="n">
        <v>-1</v>
      </c>
      <c r="AM813" s="0" t="n">
        <v>-1</v>
      </c>
      <c r="AN813" s="0" t="n">
        <v>-1</v>
      </c>
      <c r="AO813" s="0" t="n">
        <v>-1</v>
      </c>
      <c r="AP813" s="0" t="n">
        <v>-1</v>
      </c>
      <c r="AQ813" s="0" t="n">
        <v>-1</v>
      </c>
      <c r="AR813" s="0" t="n">
        <v>-1</v>
      </c>
      <c r="AS813" s="0" t="n">
        <v>-1</v>
      </c>
      <c r="AT813" s="0" t="n">
        <v>-1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</row>
    <row r="814" customFormat="false" ht="13.5" hidden="false" customHeight="false" outlineLevel="0" collapsed="false">
      <c r="A814" s="0" t="s">
        <v>892</v>
      </c>
      <c r="B814" s="0" t="n">
        <f aca="false">MAX(C814:BI814)</f>
        <v>0</v>
      </c>
      <c r="C814" s="0" t="n">
        <v>-1</v>
      </c>
      <c r="D814" s="0" t="n">
        <v>-1</v>
      </c>
      <c r="E814" s="0" t="n">
        <v>-1</v>
      </c>
      <c r="F814" s="0" t="n">
        <v>-1</v>
      </c>
      <c r="G814" s="0" t="n">
        <v>-1</v>
      </c>
      <c r="H814" s="0" t="n">
        <v>-1</v>
      </c>
      <c r="I814" s="0" t="n">
        <v>-1</v>
      </c>
      <c r="J814" s="0" t="n">
        <v>-1</v>
      </c>
      <c r="K814" s="0" t="n">
        <v>-1</v>
      </c>
      <c r="L814" s="0" t="n">
        <v>-1</v>
      </c>
      <c r="M814" s="0" t="n">
        <v>-1</v>
      </c>
      <c r="N814" s="0" t="n">
        <v>-1</v>
      </c>
      <c r="O814" s="0" t="n">
        <v>-1</v>
      </c>
      <c r="P814" s="0" t="n">
        <v>-1</v>
      </c>
      <c r="Q814" s="0" t="n">
        <v>-1</v>
      </c>
      <c r="R814" s="0" t="n">
        <v>-1</v>
      </c>
      <c r="S814" s="0" t="n">
        <v>-1</v>
      </c>
      <c r="T814" s="0" t="n">
        <v>-1</v>
      </c>
      <c r="U814" s="0" t="n">
        <v>-1</v>
      </c>
      <c r="V814" s="0" t="n">
        <v>-1</v>
      </c>
      <c r="W814" s="0" t="n">
        <v>-1</v>
      </c>
      <c r="X814" s="0" t="n">
        <v>-1</v>
      </c>
      <c r="Y814" s="0" t="n">
        <v>-1</v>
      </c>
      <c r="Z814" s="0" t="n">
        <v>-1</v>
      </c>
      <c r="AA814" s="0" t="n">
        <v>-1</v>
      </c>
      <c r="AB814" s="0" t="n">
        <v>-1</v>
      </c>
      <c r="AC814" s="0" t="n">
        <v>-1</v>
      </c>
      <c r="AD814" s="0" t="n">
        <v>-1</v>
      </c>
      <c r="AE814" s="0" t="n">
        <v>-1</v>
      </c>
      <c r="AF814" s="0" t="n">
        <v>-1</v>
      </c>
      <c r="AG814" s="0" t="n">
        <v>-1</v>
      </c>
      <c r="AH814" s="0" t="n">
        <v>-1</v>
      </c>
      <c r="AI814" s="0" t="n">
        <v>-1</v>
      </c>
      <c r="AJ814" s="0" t="n">
        <v>-1</v>
      </c>
      <c r="AK814" s="0" t="n">
        <v>-1</v>
      </c>
      <c r="AL814" s="0" t="n">
        <v>-1</v>
      </c>
      <c r="AM814" s="0" t="n">
        <v>-1</v>
      </c>
      <c r="AN814" s="0" t="n">
        <v>-1</v>
      </c>
      <c r="AO814" s="0" t="n">
        <v>-1</v>
      </c>
      <c r="AP814" s="0" t="n">
        <v>-1</v>
      </c>
      <c r="AQ814" s="0" t="n">
        <v>-1</v>
      </c>
      <c r="AR814" s="0" t="n">
        <v>-1</v>
      </c>
      <c r="AS814" s="0" t="n">
        <v>-1</v>
      </c>
      <c r="AT814" s="0" t="n">
        <v>-1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</row>
    <row r="815" customFormat="false" ht="13.5" hidden="false" customHeight="false" outlineLevel="0" collapsed="false">
      <c r="A815" s="0" t="s">
        <v>893</v>
      </c>
      <c r="B815" s="0" t="n">
        <f aca="false">MAX(C815:BI815)</f>
        <v>0</v>
      </c>
      <c r="C815" s="0" t="n">
        <v>-1</v>
      </c>
      <c r="D815" s="0" t="n">
        <v>-1</v>
      </c>
      <c r="E815" s="0" t="n">
        <v>-1</v>
      </c>
      <c r="F815" s="0" t="n">
        <v>-1</v>
      </c>
      <c r="G815" s="0" t="n">
        <v>-1</v>
      </c>
      <c r="H815" s="0" t="n">
        <v>-1</v>
      </c>
      <c r="I815" s="0" t="n">
        <v>-1</v>
      </c>
      <c r="J815" s="0" t="n">
        <v>-1</v>
      </c>
      <c r="K815" s="0" t="n">
        <v>-1</v>
      </c>
      <c r="L815" s="0" t="n">
        <v>-1</v>
      </c>
      <c r="M815" s="0" t="n">
        <v>-1</v>
      </c>
      <c r="N815" s="0" t="n">
        <v>-1</v>
      </c>
      <c r="O815" s="0" t="n">
        <v>-1</v>
      </c>
      <c r="P815" s="0" t="n">
        <v>-1</v>
      </c>
      <c r="Q815" s="0" t="n">
        <v>-1</v>
      </c>
      <c r="R815" s="0" t="n">
        <v>-1</v>
      </c>
      <c r="S815" s="0" t="n">
        <v>-1</v>
      </c>
      <c r="T815" s="0" t="n">
        <v>-1</v>
      </c>
      <c r="U815" s="0" t="n">
        <v>-1</v>
      </c>
      <c r="V815" s="0" t="n">
        <v>-1</v>
      </c>
      <c r="W815" s="0" t="n">
        <v>-1</v>
      </c>
      <c r="X815" s="0" t="n">
        <v>-1</v>
      </c>
      <c r="Y815" s="0" t="n">
        <v>-1</v>
      </c>
      <c r="Z815" s="0" t="n">
        <v>-1</v>
      </c>
      <c r="AA815" s="0" t="n">
        <v>-1</v>
      </c>
      <c r="AB815" s="0" t="n">
        <v>-1</v>
      </c>
      <c r="AC815" s="0" t="n">
        <v>-1</v>
      </c>
      <c r="AD815" s="0" t="n">
        <v>-1</v>
      </c>
      <c r="AE815" s="0" t="n">
        <v>-1</v>
      </c>
      <c r="AF815" s="0" t="n">
        <v>-1</v>
      </c>
      <c r="AG815" s="0" t="n">
        <v>-1</v>
      </c>
      <c r="AH815" s="0" t="n">
        <v>-1</v>
      </c>
      <c r="AI815" s="0" t="n">
        <v>-1</v>
      </c>
      <c r="AJ815" s="0" t="n">
        <v>-1</v>
      </c>
      <c r="AK815" s="0" t="n">
        <v>-1</v>
      </c>
      <c r="AL815" s="0" t="n">
        <v>-1</v>
      </c>
      <c r="AM815" s="0" t="n">
        <v>-1</v>
      </c>
      <c r="AN815" s="0" t="n">
        <v>-1</v>
      </c>
      <c r="AO815" s="0" t="n">
        <v>-1</v>
      </c>
      <c r="AP815" s="0" t="n">
        <v>-1</v>
      </c>
      <c r="AQ815" s="0" t="n">
        <v>-1</v>
      </c>
      <c r="AR815" s="0" t="n">
        <v>-1</v>
      </c>
      <c r="AS815" s="0" t="n">
        <v>-1</v>
      </c>
      <c r="AT815" s="0" t="n">
        <v>-1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</row>
    <row r="816" customFormat="false" ht="13.5" hidden="false" customHeight="false" outlineLevel="0" collapsed="false">
      <c r="A816" s="0" t="s">
        <v>894</v>
      </c>
      <c r="B816" s="0" t="n">
        <f aca="false">MAX(C816:BI816)</f>
        <v>0</v>
      </c>
      <c r="C816" s="0" t="n">
        <v>-1</v>
      </c>
      <c r="D816" s="0" t="n">
        <v>-1</v>
      </c>
      <c r="E816" s="0" t="n">
        <v>-1</v>
      </c>
      <c r="F816" s="0" t="n">
        <v>-1</v>
      </c>
      <c r="G816" s="0" t="n">
        <v>-1</v>
      </c>
      <c r="H816" s="0" t="n">
        <v>-1</v>
      </c>
      <c r="I816" s="0" t="n">
        <v>-1</v>
      </c>
      <c r="J816" s="0" t="n">
        <v>-1</v>
      </c>
      <c r="K816" s="0" t="n">
        <v>-1</v>
      </c>
      <c r="L816" s="0" t="n">
        <v>-1</v>
      </c>
      <c r="M816" s="0" t="n">
        <v>-1</v>
      </c>
      <c r="N816" s="0" t="n">
        <v>-1</v>
      </c>
      <c r="O816" s="0" t="n">
        <v>-1</v>
      </c>
      <c r="P816" s="0" t="n">
        <v>-1</v>
      </c>
      <c r="Q816" s="0" t="n">
        <v>-1</v>
      </c>
      <c r="R816" s="0" t="n">
        <v>-1</v>
      </c>
      <c r="S816" s="0" t="n">
        <v>-1</v>
      </c>
      <c r="T816" s="0" t="n">
        <v>-1</v>
      </c>
      <c r="U816" s="0" t="n">
        <v>-1</v>
      </c>
      <c r="V816" s="0" t="n">
        <v>-1</v>
      </c>
      <c r="W816" s="0" t="n">
        <v>-1</v>
      </c>
      <c r="X816" s="0" t="n">
        <v>-1</v>
      </c>
      <c r="Y816" s="0" t="n">
        <v>-1</v>
      </c>
      <c r="Z816" s="0" t="n">
        <v>-1</v>
      </c>
      <c r="AA816" s="0" t="n">
        <v>-1</v>
      </c>
      <c r="AB816" s="0" t="n">
        <v>-1</v>
      </c>
      <c r="AC816" s="0" t="n">
        <v>-1</v>
      </c>
      <c r="AD816" s="0" t="n">
        <v>-1</v>
      </c>
      <c r="AE816" s="0" t="n">
        <v>-1</v>
      </c>
      <c r="AF816" s="0" t="n">
        <v>-1</v>
      </c>
      <c r="AG816" s="0" t="n">
        <v>-1</v>
      </c>
      <c r="AH816" s="0" t="n">
        <v>-1</v>
      </c>
      <c r="AI816" s="0" t="n">
        <v>-1</v>
      </c>
      <c r="AJ816" s="0" t="n">
        <v>-1</v>
      </c>
      <c r="AK816" s="0" t="n">
        <v>-1</v>
      </c>
      <c r="AL816" s="0" t="n">
        <v>-1</v>
      </c>
      <c r="AM816" s="0" t="n">
        <v>-1</v>
      </c>
      <c r="AN816" s="0" t="n">
        <v>-1</v>
      </c>
      <c r="AO816" s="0" t="n">
        <v>-1</v>
      </c>
      <c r="AP816" s="0" t="n">
        <v>-1</v>
      </c>
      <c r="AQ816" s="0" t="n">
        <v>-1</v>
      </c>
      <c r="AR816" s="0" t="n">
        <v>-1</v>
      </c>
      <c r="AS816" s="0" t="n">
        <v>-1</v>
      </c>
      <c r="AT816" s="0" t="n">
        <v>-1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</row>
    <row r="817" customFormat="false" ht="13.5" hidden="false" customHeight="false" outlineLevel="0" collapsed="false">
      <c r="A817" s="0" t="s">
        <v>895</v>
      </c>
      <c r="B817" s="0" t="n">
        <f aca="false">MAX(C817:BI817)</f>
        <v>0</v>
      </c>
      <c r="C817" s="0" t="n">
        <v>-1</v>
      </c>
      <c r="D817" s="0" t="n">
        <v>-1</v>
      </c>
      <c r="E817" s="0" t="n">
        <v>-1</v>
      </c>
      <c r="F817" s="0" t="n">
        <v>-1</v>
      </c>
      <c r="G817" s="0" t="n">
        <v>-1</v>
      </c>
      <c r="H817" s="0" t="n">
        <v>-1</v>
      </c>
      <c r="I817" s="0" t="n">
        <v>-1</v>
      </c>
      <c r="J817" s="0" t="n">
        <v>-1</v>
      </c>
      <c r="K817" s="0" t="n">
        <v>-1</v>
      </c>
      <c r="L817" s="0" t="n">
        <v>-1</v>
      </c>
      <c r="M817" s="0" t="n">
        <v>-1</v>
      </c>
      <c r="N817" s="0" t="n">
        <v>-1</v>
      </c>
      <c r="O817" s="0" t="n">
        <v>-1</v>
      </c>
      <c r="P817" s="0" t="n">
        <v>-1</v>
      </c>
      <c r="Q817" s="0" t="n">
        <v>-1</v>
      </c>
      <c r="R817" s="0" t="n">
        <v>-1</v>
      </c>
      <c r="S817" s="0" t="n">
        <v>-1</v>
      </c>
      <c r="T817" s="0" t="n">
        <v>-1</v>
      </c>
      <c r="U817" s="0" t="n">
        <v>-1</v>
      </c>
      <c r="V817" s="0" t="n">
        <v>-1</v>
      </c>
      <c r="W817" s="0" t="n">
        <v>-1</v>
      </c>
      <c r="X817" s="0" t="n">
        <v>-1</v>
      </c>
      <c r="Y817" s="0" t="n">
        <v>-1</v>
      </c>
      <c r="Z817" s="0" t="n">
        <v>-1</v>
      </c>
      <c r="AA817" s="0" t="n">
        <v>-1</v>
      </c>
      <c r="AB817" s="0" t="n">
        <v>-1</v>
      </c>
      <c r="AC817" s="0" t="n">
        <v>-1</v>
      </c>
      <c r="AD817" s="0" t="n">
        <v>-1</v>
      </c>
      <c r="AE817" s="0" t="n">
        <v>-1</v>
      </c>
      <c r="AF817" s="0" t="n">
        <v>-1</v>
      </c>
      <c r="AG817" s="0" t="n">
        <v>-1</v>
      </c>
      <c r="AH817" s="0" t="n">
        <v>-1</v>
      </c>
      <c r="AI817" s="0" t="n">
        <v>-1</v>
      </c>
      <c r="AJ817" s="0" t="n">
        <v>-1</v>
      </c>
      <c r="AK817" s="0" t="n">
        <v>-1</v>
      </c>
      <c r="AL817" s="0" t="n">
        <v>-1</v>
      </c>
      <c r="AM817" s="0" t="n">
        <v>-1</v>
      </c>
      <c r="AN817" s="0" t="n">
        <v>-1</v>
      </c>
      <c r="AO817" s="0" t="n">
        <v>-1</v>
      </c>
      <c r="AP817" s="0" t="n">
        <v>-1</v>
      </c>
      <c r="AQ817" s="0" t="n">
        <v>-1</v>
      </c>
      <c r="AR817" s="0" t="n">
        <v>-1</v>
      </c>
      <c r="AS817" s="0" t="n">
        <v>-1</v>
      </c>
      <c r="AT817" s="0" t="n">
        <v>-1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</row>
    <row r="818" customFormat="false" ht="13.5" hidden="false" customHeight="false" outlineLevel="0" collapsed="false">
      <c r="A818" s="0" t="s">
        <v>896</v>
      </c>
      <c r="B818" s="0" t="n">
        <f aca="false">MAX(C818:BI818)</f>
        <v>0</v>
      </c>
      <c r="C818" s="0" t="n">
        <v>-1</v>
      </c>
      <c r="D818" s="0" t="n">
        <v>-1</v>
      </c>
      <c r="E818" s="0" t="n">
        <v>-1</v>
      </c>
      <c r="F818" s="0" t="n">
        <v>-1</v>
      </c>
      <c r="G818" s="0" t="n">
        <v>-1</v>
      </c>
      <c r="H818" s="0" t="n">
        <v>-1</v>
      </c>
      <c r="I818" s="0" t="n">
        <v>-1</v>
      </c>
      <c r="J818" s="0" t="n">
        <v>-1</v>
      </c>
      <c r="K818" s="0" t="n">
        <v>-1</v>
      </c>
      <c r="L818" s="0" t="n">
        <v>-1</v>
      </c>
      <c r="M818" s="0" t="n">
        <v>-1</v>
      </c>
      <c r="N818" s="0" t="n">
        <v>-1</v>
      </c>
      <c r="O818" s="0" t="n">
        <v>-1</v>
      </c>
      <c r="P818" s="0" t="n">
        <v>-1</v>
      </c>
      <c r="Q818" s="0" t="n">
        <v>-1</v>
      </c>
      <c r="R818" s="0" t="n">
        <v>-1</v>
      </c>
      <c r="S818" s="0" t="n">
        <v>-1</v>
      </c>
      <c r="T818" s="0" t="n">
        <v>-1</v>
      </c>
      <c r="U818" s="0" t="n">
        <v>-1</v>
      </c>
      <c r="V818" s="0" t="n">
        <v>-1</v>
      </c>
      <c r="W818" s="0" t="n">
        <v>-1</v>
      </c>
      <c r="X818" s="0" t="n">
        <v>-1</v>
      </c>
      <c r="Y818" s="0" t="n">
        <v>-1</v>
      </c>
      <c r="Z818" s="0" t="n">
        <v>-1</v>
      </c>
      <c r="AA818" s="0" t="n">
        <v>-1</v>
      </c>
      <c r="AB818" s="0" t="n">
        <v>-1</v>
      </c>
      <c r="AC818" s="0" t="n">
        <v>-1</v>
      </c>
      <c r="AD818" s="0" t="n">
        <v>-1</v>
      </c>
      <c r="AE818" s="0" t="n">
        <v>-1</v>
      </c>
      <c r="AF818" s="0" t="n">
        <v>-1</v>
      </c>
      <c r="AG818" s="0" t="n">
        <v>-1</v>
      </c>
      <c r="AH818" s="0" t="n">
        <v>-1</v>
      </c>
      <c r="AI818" s="0" t="n">
        <v>-1</v>
      </c>
      <c r="AJ818" s="0" t="n">
        <v>-1</v>
      </c>
      <c r="AK818" s="0" t="n">
        <v>-1</v>
      </c>
      <c r="AL818" s="0" t="n">
        <v>-1</v>
      </c>
      <c r="AM818" s="0" t="n">
        <v>-1</v>
      </c>
      <c r="AN818" s="0" t="n">
        <v>-1</v>
      </c>
      <c r="AO818" s="0" t="n">
        <v>-1</v>
      </c>
      <c r="AP818" s="0" t="n">
        <v>-1</v>
      </c>
      <c r="AQ818" s="0" t="n">
        <v>-1</v>
      </c>
      <c r="AR818" s="0" t="n">
        <v>-1</v>
      </c>
      <c r="AS818" s="0" t="n">
        <v>-1</v>
      </c>
      <c r="AT818" s="0" t="n">
        <v>-1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</row>
    <row r="819" customFormat="false" ht="13.5" hidden="false" customHeight="false" outlineLevel="0" collapsed="false">
      <c r="A819" s="0" t="s">
        <v>897</v>
      </c>
      <c r="B819" s="0" t="n">
        <f aca="false">MAX(C819:BI819)</f>
        <v>0</v>
      </c>
      <c r="C819" s="0" t="n">
        <v>-1</v>
      </c>
      <c r="D819" s="0" t="n">
        <v>-1</v>
      </c>
      <c r="E819" s="0" t="n">
        <v>-1</v>
      </c>
      <c r="F819" s="0" t="n">
        <v>-1</v>
      </c>
      <c r="G819" s="0" t="n">
        <v>-1</v>
      </c>
      <c r="H819" s="0" t="n">
        <v>-1</v>
      </c>
      <c r="I819" s="0" t="n">
        <v>-1</v>
      </c>
      <c r="J819" s="0" t="n">
        <v>-1</v>
      </c>
      <c r="K819" s="0" t="n">
        <v>-1</v>
      </c>
      <c r="L819" s="0" t="n">
        <v>-1</v>
      </c>
      <c r="M819" s="0" t="n">
        <v>-1</v>
      </c>
      <c r="N819" s="0" t="n">
        <v>-1</v>
      </c>
      <c r="O819" s="0" t="n">
        <v>-1</v>
      </c>
      <c r="P819" s="0" t="n">
        <v>-1</v>
      </c>
      <c r="Q819" s="0" t="n">
        <v>-1</v>
      </c>
      <c r="R819" s="0" t="n">
        <v>-1</v>
      </c>
      <c r="S819" s="0" t="n">
        <v>-1</v>
      </c>
      <c r="T819" s="0" t="n">
        <v>-1</v>
      </c>
      <c r="U819" s="0" t="n">
        <v>-1</v>
      </c>
      <c r="V819" s="0" t="n">
        <v>-1</v>
      </c>
      <c r="W819" s="0" t="n">
        <v>-1</v>
      </c>
      <c r="X819" s="0" t="n">
        <v>-1</v>
      </c>
      <c r="Y819" s="0" t="n">
        <v>-1</v>
      </c>
      <c r="Z819" s="0" t="n">
        <v>-1</v>
      </c>
      <c r="AA819" s="0" t="n">
        <v>-1</v>
      </c>
      <c r="AB819" s="0" t="n">
        <v>-1</v>
      </c>
      <c r="AC819" s="0" t="n">
        <v>-1</v>
      </c>
      <c r="AD819" s="0" t="n">
        <v>-1</v>
      </c>
      <c r="AE819" s="0" t="n">
        <v>-1</v>
      </c>
      <c r="AF819" s="0" t="n">
        <v>-1</v>
      </c>
      <c r="AG819" s="0" t="n">
        <v>-1</v>
      </c>
      <c r="AH819" s="0" t="n">
        <v>-1</v>
      </c>
      <c r="AI819" s="0" t="n">
        <v>-1</v>
      </c>
      <c r="AJ819" s="0" t="n">
        <v>-1</v>
      </c>
      <c r="AK819" s="0" t="n">
        <v>-1</v>
      </c>
      <c r="AL819" s="0" t="n">
        <v>-1</v>
      </c>
      <c r="AM819" s="0" t="n">
        <v>-1</v>
      </c>
      <c r="AN819" s="0" t="n">
        <v>-1</v>
      </c>
      <c r="AO819" s="0" t="n">
        <v>-1</v>
      </c>
      <c r="AP819" s="0" t="n">
        <v>-1</v>
      </c>
      <c r="AQ819" s="0" t="n">
        <v>-1</v>
      </c>
      <c r="AR819" s="0" t="n">
        <v>-1</v>
      </c>
      <c r="AS819" s="0" t="n">
        <v>-1</v>
      </c>
      <c r="AT819" s="0" t="n">
        <v>-1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</row>
    <row r="820" customFormat="false" ht="13.5" hidden="false" customHeight="false" outlineLevel="0" collapsed="false">
      <c r="A820" s="0" t="s">
        <v>898</v>
      </c>
      <c r="B820" s="0" t="n">
        <f aca="false">MAX(C820:BI820)</f>
        <v>0</v>
      </c>
      <c r="C820" s="0" t="n">
        <v>-1</v>
      </c>
      <c r="D820" s="0" t="n">
        <v>-1</v>
      </c>
      <c r="E820" s="0" t="n">
        <v>-1</v>
      </c>
      <c r="F820" s="0" t="n">
        <v>-1</v>
      </c>
      <c r="G820" s="0" t="n">
        <v>-1</v>
      </c>
      <c r="H820" s="0" t="n">
        <v>-1</v>
      </c>
      <c r="I820" s="0" t="n">
        <v>-1</v>
      </c>
      <c r="J820" s="0" t="n">
        <v>-1</v>
      </c>
      <c r="K820" s="0" t="n">
        <v>-1</v>
      </c>
      <c r="L820" s="0" t="n">
        <v>-1</v>
      </c>
      <c r="M820" s="0" t="n">
        <v>-1</v>
      </c>
      <c r="N820" s="0" t="n">
        <v>-1</v>
      </c>
      <c r="O820" s="0" t="n">
        <v>-1</v>
      </c>
      <c r="P820" s="0" t="n">
        <v>-1</v>
      </c>
      <c r="Q820" s="0" t="n">
        <v>-1</v>
      </c>
      <c r="R820" s="0" t="n">
        <v>-1</v>
      </c>
      <c r="S820" s="0" t="n">
        <v>-1</v>
      </c>
      <c r="T820" s="0" t="n">
        <v>-1</v>
      </c>
      <c r="U820" s="0" t="n">
        <v>-1</v>
      </c>
      <c r="V820" s="0" t="n">
        <v>-1</v>
      </c>
      <c r="W820" s="0" t="n">
        <v>-1</v>
      </c>
      <c r="X820" s="0" t="n">
        <v>-1</v>
      </c>
      <c r="Y820" s="0" t="n">
        <v>-1</v>
      </c>
      <c r="Z820" s="0" t="n">
        <v>-1</v>
      </c>
      <c r="AA820" s="0" t="n">
        <v>-1</v>
      </c>
      <c r="AB820" s="0" t="n">
        <v>-1</v>
      </c>
      <c r="AC820" s="0" t="n">
        <v>-1</v>
      </c>
      <c r="AD820" s="0" t="n">
        <v>-1</v>
      </c>
      <c r="AE820" s="0" t="n">
        <v>-1</v>
      </c>
      <c r="AF820" s="0" t="n">
        <v>-1</v>
      </c>
      <c r="AG820" s="0" t="n">
        <v>-1</v>
      </c>
      <c r="AH820" s="0" t="n">
        <v>-1</v>
      </c>
      <c r="AI820" s="0" t="n">
        <v>-1</v>
      </c>
      <c r="AJ820" s="0" t="n">
        <v>-1</v>
      </c>
      <c r="AK820" s="0" t="n">
        <v>-1</v>
      </c>
      <c r="AL820" s="0" t="n">
        <v>-1</v>
      </c>
      <c r="AM820" s="0" t="n">
        <v>-1</v>
      </c>
      <c r="AN820" s="0" t="n">
        <v>-1</v>
      </c>
      <c r="AO820" s="0" t="n">
        <v>-1</v>
      </c>
      <c r="AP820" s="0" t="n">
        <v>-1</v>
      </c>
      <c r="AQ820" s="0" t="n">
        <v>-1</v>
      </c>
      <c r="AR820" s="0" t="n">
        <v>-1</v>
      </c>
      <c r="AS820" s="0" t="n">
        <v>-1</v>
      </c>
      <c r="AT820" s="0" t="n">
        <v>-1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</row>
    <row r="821" customFormat="false" ht="13.5" hidden="false" customHeight="false" outlineLevel="0" collapsed="false">
      <c r="A821" s="0" t="s">
        <v>899</v>
      </c>
      <c r="B821" s="0" t="n">
        <f aca="false">MAX(C821:BI821)</f>
        <v>0</v>
      </c>
      <c r="C821" s="0" t="n">
        <v>-1</v>
      </c>
      <c r="D821" s="0" t="n">
        <v>-1</v>
      </c>
      <c r="E821" s="0" t="n">
        <v>-1</v>
      </c>
      <c r="F821" s="0" t="n">
        <v>-1</v>
      </c>
      <c r="G821" s="0" t="n">
        <v>-1</v>
      </c>
      <c r="H821" s="0" t="n">
        <v>-1</v>
      </c>
      <c r="I821" s="0" t="n">
        <v>-1</v>
      </c>
      <c r="J821" s="0" t="n">
        <v>-1</v>
      </c>
      <c r="K821" s="0" t="n">
        <v>-1</v>
      </c>
      <c r="L821" s="0" t="n">
        <v>-1</v>
      </c>
      <c r="M821" s="0" t="n">
        <v>-1</v>
      </c>
      <c r="N821" s="0" t="n">
        <v>-1</v>
      </c>
      <c r="O821" s="0" t="n">
        <v>-1</v>
      </c>
      <c r="P821" s="0" t="n">
        <v>-1</v>
      </c>
      <c r="Q821" s="0" t="n">
        <v>-1</v>
      </c>
      <c r="R821" s="0" t="n">
        <v>-1</v>
      </c>
      <c r="S821" s="0" t="n">
        <v>-1</v>
      </c>
      <c r="T821" s="0" t="n">
        <v>-1</v>
      </c>
      <c r="U821" s="0" t="n">
        <v>-1</v>
      </c>
      <c r="V821" s="0" t="n">
        <v>-1</v>
      </c>
      <c r="W821" s="0" t="n">
        <v>-1</v>
      </c>
      <c r="X821" s="0" t="n">
        <v>-1</v>
      </c>
      <c r="Y821" s="0" t="n">
        <v>-1</v>
      </c>
      <c r="Z821" s="0" t="n">
        <v>-1</v>
      </c>
      <c r="AA821" s="0" t="n">
        <v>-1</v>
      </c>
      <c r="AB821" s="0" t="n">
        <v>-1</v>
      </c>
      <c r="AC821" s="0" t="n">
        <v>-1</v>
      </c>
      <c r="AD821" s="0" t="n">
        <v>-1</v>
      </c>
      <c r="AE821" s="0" t="n">
        <v>-1</v>
      </c>
      <c r="AF821" s="0" t="n">
        <v>-1</v>
      </c>
      <c r="AG821" s="0" t="n">
        <v>-1</v>
      </c>
      <c r="AH821" s="0" t="n">
        <v>-1</v>
      </c>
      <c r="AI821" s="0" t="n">
        <v>-1</v>
      </c>
      <c r="AJ821" s="0" t="n">
        <v>-1</v>
      </c>
      <c r="AK821" s="0" t="n">
        <v>-1</v>
      </c>
      <c r="AL821" s="0" t="n">
        <v>-1</v>
      </c>
      <c r="AM821" s="0" t="n">
        <v>-1</v>
      </c>
      <c r="AN821" s="0" t="n">
        <v>-1</v>
      </c>
      <c r="AO821" s="0" t="n">
        <v>-1</v>
      </c>
      <c r="AP821" s="0" t="n">
        <v>-1</v>
      </c>
      <c r="AQ821" s="0" t="n">
        <v>-1</v>
      </c>
      <c r="AR821" s="0" t="n">
        <v>-1</v>
      </c>
      <c r="AS821" s="0" t="n">
        <v>-1</v>
      </c>
      <c r="AT821" s="0" t="n">
        <v>-1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</row>
    <row r="822" customFormat="false" ht="13.5" hidden="false" customHeight="false" outlineLevel="0" collapsed="false">
      <c r="A822" s="0" t="s">
        <v>900</v>
      </c>
      <c r="B822" s="0" t="n">
        <f aca="false">MAX(C822:BI822)</f>
        <v>0</v>
      </c>
      <c r="C822" s="0" t="n">
        <v>-1</v>
      </c>
      <c r="D822" s="0" t="n">
        <v>-1</v>
      </c>
      <c r="E822" s="0" t="n">
        <v>-1</v>
      </c>
      <c r="F822" s="0" t="n">
        <v>-1</v>
      </c>
      <c r="G822" s="0" t="n">
        <v>-1</v>
      </c>
      <c r="H822" s="0" t="n">
        <v>-1</v>
      </c>
      <c r="I822" s="0" t="n">
        <v>-1</v>
      </c>
      <c r="J822" s="0" t="n">
        <v>-1</v>
      </c>
      <c r="K822" s="0" t="n">
        <v>-1</v>
      </c>
      <c r="L822" s="0" t="n">
        <v>-1</v>
      </c>
      <c r="M822" s="0" t="n">
        <v>-1</v>
      </c>
      <c r="N822" s="0" t="n">
        <v>-1</v>
      </c>
      <c r="O822" s="0" t="n">
        <v>-1</v>
      </c>
      <c r="P822" s="0" t="n">
        <v>-1</v>
      </c>
      <c r="Q822" s="0" t="n">
        <v>-1</v>
      </c>
      <c r="R822" s="0" t="n">
        <v>-1</v>
      </c>
      <c r="S822" s="0" t="n">
        <v>-1</v>
      </c>
      <c r="T822" s="0" t="n">
        <v>-1</v>
      </c>
      <c r="U822" s="0" t="n">
        <v>-1</v>
      </c>
      <c r="V822" s="0" t="n">
        <v>-1</v>
      </c>
      <c r="W822" s="0" t="n">
        <v>-1</v>
      </c>
      <c r="X822" s="0" t="n">
        <v>-1</v>
      </c>
      <c r="Y822" s="0" t="n">
        <v>-1</v>
      </c>
      <c r="Z822" s="0" t="n">
        <v>-1</v>
      </c>
      <c r="AA822" s="0" t="n">
        <v>-1</v>
      </c>
      <c r="AB822" s="0" t="n">
        <v>-1</v>
      </c>
      <c r="AC822" s="0" t="n">
        <v>-1</v>
      </c>
      <c r="AD822" s="0" t="n">
        <v>-1</v>
      </c>
      <c r="AE822" s="0" t="n">
        <v>-1</v>
      </c>
      <c r="AF822" s="0" t="n">
        <v>-1</v>
      </c>
      <c r="AG822" s="0" t="n">
        <v>-1</v>
      </c>
      <c r="AH822" s="0" t="n">
        <v>-1</v>
      </c>
      <c r="AI822" s="0" t="n">
        <v>-1</v>
      </c>
      <c r="AJ822" s="0" t="n">
        <v>-1</v>
      </c>
      <c r="AK822" s="0" t="n">
        <v>-1</v>
      </c>
      <c r="AL822" s="0" t="n">
        <v>-1</v>
      </c>
      <c r="AM822" s="0" t="n">
        <v>-1</v>
      </c>
      <c r="AN822" s="0" t="n">
        <v>-1</v>
      </c>
      <c r="AO822" s="0" t="n">
        <v>-1</v>
      </c>
      <c r="AP822" s="0" t="n">
        <v>-1</v>
      </c>
      <c r="AQ822" s="0" t="n">
        <v>-1</v>
      </c>
      <c r="AR822" s="0" t="n">
        <v>-1</v>
      </c>
      <c r="AS822" s="0" t="n">
        <v>-1</v>
      </c>
      <c r="AT822" s="0" t="n">
        <v>-1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</row>
    <row r="823" customFormat="false" ht="13.5" hidden="false" customHeight="false" outlineLevel="0" collapsed="false">
      <c r="A823" s="0" t="s">
        <v>901</v>
      </c>
      <c r="B823" s="0" t="n">
        <f aca="false">MAX(C823:BI823)</f>
        <v>0</v>
      </c>
      <c r="C823" s="0" t="n">
        <v>-1</v>
      </c>
      <c r="D823" s="0" t="n">
        <v>-1</v>
      </c>
      <c r="E823" s="0" t="n">
        <v>-1</v>
      </c>
      <c r="F823" s="0" t="n">
        <v>-1</v>
      </c>
      <c r="G823" s="0" t="n">
        <v>-1</v>
      </c>
      <c r="H823" s="0" t="n">
        <v>-1</v>
      </c>
      <c r="I823" s="0" t="n">
        <v>-1</v>
      </c>
      <c r="J823" s="0" t="n">
        <v>-1</v>
      </c>
      <c r="K823" s="0" t="n">
        <v>-1</v>
      </c>
      <c r="L823" s="0" t="n">
        <v>-1</v>
      </c>
      <c r="M823" s="0" t="n">
        <v>-1</v>
      </c>
      <c r="N823" s="0" t="n">
        <v>-1</v>
      </c>
      <c r="O823" s="0" t="n">
        <v>-1</v>
      </c>
      <c r="P823" s="0" t="n">
        <v>-1</v>
      </c>
      <c r="Q823" s="0" t="n">
        <v>-1</v>
      </c>
      <c r="R823" s="0" t="n">
        <v>-1</v>
      </c>
      <c r="S823" s="0" t="n">
        <v>-1</v>
      </c>
      <c r="T823" s="0" t="n">
        <v>-1</v>
      </c>
      <c r="U823" s="0" t="n">
        <v>-1</v>
      </c>
      <c r="V823" s="0" t="n">
        <v>-1</v>
      </c>
      <c r="W823" s="0" t="n">
        <v>-1</v>
      </c>
      <c r="X823" s="0" t="n">
        <v>-1</v>
      </c>
      <c r="Y823" s="0" t="n">
        <v>-1</v>
      </c>
      <c r="Z823" s="0" t="n">
        <v>-1</v>
      </c>
      <c r="AA823" s="0" t="n">
        <v>-1</v>
      </c>
      <c r="AB823" s="0" t="n">
        <v>-1</v>
      </c>
      <c r="AC823" s="0" t="n">
        <v>-1</v>
      </c>
      <c r="AD823" s="0" t="n">
        <v>-1</v>
      </c>
      <c r="AE823" s="0" t="n">
        <v>-1</v>
      </c>
      <c r="AF823" s="0" t="n">
        <v>-1</v>
      </c>
      <c r="AG823" s="0" t="n">
        <v>-1</v>
      </c>
      <c r="AH823" s="0" t="n">
        <v>-1</v>
      </c>
      <c r="AI823" s="0" t="n">
        <v>-1</v>
      </c>
      <c r="AJ823" s="0" t="n">
        <v>-1</v>
      </c>
      <c r="AK823" s="0" t="n">
        <v>-1</v>
      </c>
      <c r="AL823" s="0" t="n">
        <v>-1</v>
      </c>
      <c r="AM823" s="0" t="n">
        <v>-1</v>
      </c>
      <c r="AN823" s="0" t="n">
        <v>-1</v>
      </c>
      <c r="AO823" s="0" t="n">
        <v>-1</v>
      </c>
      <c r="AP823" s="0" t="n">
        <v>-1</v>
      </c>
      <c r="AQ823" s="0" t="n">
        <v>-1</v>
      </c>
      <c r="AR823" s="0" t="n">
        <v>-1</v>
      </c>
      <c r="AS823" s="0" t="n">
        <v>-1</v>
      </c>
      <c r="AT823" s="0" t="n">
        <v>-1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</row>
    <row r="824" customFormat="false" ht="13.5" hidden="false" customHeight="false" outlineLevel="0" collapsed="false">
      <c r="A824" s="0" t="s">
        <v>902</v>
      </c>
      <c r="B824" s="0" t="n">
        <f aca="false">MAX(C824:BI824)</f>
        <v>0</v>
      </c>
      <c r="C824" s="0" t="n">
        <v>-1</v>
      </c>
      <c r="D824" s="0" t="n">
        <v>-1</v>
      </c>
      <c r="E824" s="0" t="n">
        <v>-1</v>
      </c>
      <c r="F824" s="0" t="n">
        <v>-1</v>
      </c>
      <c r="G824" s="0" t="n">
        <v>-1</v>
      </c>
      <c r="H824" s="0" t="n">
        <v>-1</v>
      </c>
      <c r="I824" s="0" t="n">
        <v>-1</v>
      </c>
      <c r="J824" s="0" t="n">
        <v>-1</v>
      </c>
      <c r="K824" s="0" t="n">
        <v>-1</v>
      </c>
      <c r="L824" s="0" t="n">
        <v>-1</v>
      </c>
      <c r="M824" s="0" t="n">
        <v>-1</v>
      </c>
      <c r="N824" s="0" t="n">
        <v>-1</v>
      </c>
      <c r="O824" s="0" t="n">
        <v>-1</v>
      </c>
      <c r="P824" s="0" t="n">
        <v>-1</v>
      </c>
      <c r="Q824" s="0" t="n">
        <v>-1</v>
      </c>
      <c r="R824" s="0" t="n">
        <v>-1</v>
      </c>
      <c r="S824" s="0" t="n">
        <v>-1</v>
      </c>
      <c r="T824" s="0" t="n">
        <v>-1</v>
      </c>
      <c r="U824" s="0" t="n">
        <v>-1</v>
      </c>
      <c r="V824" s="0" t="n">
        <v>-1</v>
      </c>
      <c r="W824" s="0" t="n">
        <v>-1</v>
      </c>
      <c r="X824" s="0" t="n">
        <v>-1</v>
      </c>
      <c r="Y824" s="0" t="n">
        <v>-1</v>
      </c>
      <c r="Z824" s="0" t="n">
        <v>-1</v>
      </c>
      <c r="AA824" s="0" t="n">
        <v>-1</v>
      </c>
      <c r="AB824" s="0" t="n">
        <v>-1</v>
      </c>
      <c r="AC824" s="0" t="n">
        <v>-1</v>
      </c>
      <c r="AD824" s="0" t="n">
        <v>-1</v>
      </c>
      <c r="AE824" s="0" t="n">
        <v>-1</v>
      </c>
      <c r="AF824" s="0" t="n">
        <v>-1</v>
      </c>
      <c r="AG824" s="0" t="n">
        <v>-1</v>
      </c>
      <c r="AH824" s="0" t="n">
        <v>-1</v>
      </c>
      <c r="AI824" s="0" t="n">
        <v>-1</v>
      </c>
      <c r="AJ824" s="0" t="n">
        <v>-1</v>
      </c>
      <c r="AK824" s="0" t="n">
        <v>-1</v>
      </c>
      <c r="AL824" s="0" t="n">
        <v>-1</v>
      </c>
      <c r="AM824" s="0" t="n">
        <v>-1</v>
      </c>
      <c r="AN824" s="0" t="n">
        <v>-1</v>
      </c>
      <c r="AO824" s="0" t="n">
        <v>-1</v>
      </c>
      <c r="AP824" s="0" t="n">
        <v>-1</v>
      </c>
      <c r="AQ824" s="0" t="n">
        <v>-1</v>
      </c>
      <c r="AR824" s="0" t="n">
        <v>-1</v>
      </c>
      <c r="AS824" s="0" t="n">
        <v>-1</v>
      </c>
      <c r="AT824" s="0" t="n">
        <v>-1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</row>
    <row r="825" customFormat="false" ht="13.5" hidden="false" customHeight="false" outlineLevel="0" collapsed="false">
      <c r="A825" s="0" t="s">
        <v>903</v>
      </c>
      <c r="B825" s="0" t="n">
        <f aca="false">MAX(C825:BI825)</f>
        <v>0</v>
      </c>
      <c r="C825" s="0" t="n">
        <v>-1</v>
      </c>
      <c r="D825" s="0" t="n">
        <v>-1</v>
      </c>
      <c r="E825" s="0" t="n">
        <v>-1</v>
      </c>
      <c r="F825" s="0" t="n">
        <v>-1</v>
      </c>
      <c r="G825" s="0" t="n">
        <v>-1</v>
      </c>
      <c r="H825" s="0" t="n">
        <v>-1</v>
      </c>
      <c r="I825" s="0" t="n">
        <v>-1</v>
      </c>
      <c r="J825" s="0" t="n">
        <v>-1</v>
      </c>
      <c r="K825" s="0" t="n">
        <v>-1</v>
      </c>
      <c r="L825" s="0" t="n">
        <v>-1</v>
      </c>
      <c r="M825" s="0" t="n">
        <v>-1</v>
      </c>
      <c r="N825" s="0" t="n">
        <v>-1</v>
      </c>
      <c r="O825" s="0" t="n">
        <v>-1</v>
      </c>
      <c r="P825" s="0" t="n">
        <v>-1</v>
      </c>
      <c r="Q825" s="0" t="n">
        <v>-1</v>
      </c>
      <c r="R825" s="0" t="n">
        <v>-1</v>
      </c>
      <c r="S825" s="0" t="n">
        <v>-1</v>
      </c>
      <c r="T825" s="0" t="n">
        <v>-1</v>
      </c>
      <c r="U825" s="0" t="n">
        <v>-1</v>
      </c>
      <c r="V825" s="0" t="n">
        <v>-1</v>
      </c>
      <c r="W825" s="0" t="n">
        <v>-1</v>
      </c>
      <c r="X825" s="0" t="n">
        <v>-1</v>
      </c>
      <c r="Y825" s="0" t="n">
        <v>-1</v>
      </c>
      <c r="Z825" s="0" t="n">
        <v>-1</v>
      </c>
      <c r="AA825" s="0" t="n">
        <v>-1</v>
      </c>
      <c r="AB825" s="0" t="n">
        <v>-1</v>
      </c>
      <c r="AC825" s="0" t="n">
        <v>-1</v>
      </c>
      <c r="AD825" s="0" t="n">
        <v>-1</v>
      </c>
      <c r="AE825" s="0" t="n">
        <v>-1</v>
      </c>
      <c r="AF825" s="0" t="n">
        <v>-1</v>
      </c>
      <c r="AG825" s="0" t="n">
        <v>-1</v>
      </c>
      <c r="AH825" s="0" t="n">
        <v>-1</v>
      </c>
      <c r="AI825" s="0" t="n">
        <v>-1</v>
      </c>
      <c r="AJ825" s="0" t="n">
        <v>-1</v>
      </c>
      <c r="AK825" s="0" t="n">
        <v>-1</v>
      </c>
      <c r="AL825" s="0" t="n">
        <v>-1</v>
      </c>
      <c r="AM825" s="0" t="n">
        <v>-1</v>
      </c>
      <c r="AN825" s="0" t="n">
        <v>-1</v>
      </c>
      <c r="AO825" s="0" t="n">
        <v>-1</v>
      </c>
      <c r="AP825" s="0" t="n">
        <v>-1</v>
      </c>
      <c r="AQ825" s="0" t="n">
        <v>-1</v>
      </c>
      <c r="AR825" s="0" t="n">
        <v>-1</v>
      </c>
      <c r="AS825" s="0" t="n">
        <v>-1</v>
      </c>
      <c r="AT825" s="0" t="n">
        <v>-1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</row>
    <row r="826" customFormat="false" ht="13.5" hidden="false" customHeight="false" outlineLevel="0" collapsed="false">
      <c r="A826" s="0" t="s">
        <v>904</v>
      </c>
      <c r="B826" s="0" t="n">
        <f aca="false">MAX(C826:BI826)</f>
        <v>0</v>
      </c>
      <c r="C826" s="0" t="n">
        <v>-1</v>
      </c>
      <c r="D826" s="0" t="n">
        <v>-1</v>
      </c>
      <c r="E826" s="0" t="n">
        <v>-1</v>
      </c>
      <c r="F826" s="0" t="n">
        <v>-1</v>
      </c>
      <c r="G826" s="0" t="n">
        <v>-1</v>
      </c>
      <c r="H826" s="0" t="n">
        <v>-1</v>
      </c>
      <c r="I826" s="0" t="n">
        <v>-1</v>
      </c>
      <c r="J826" s="0" t="n">
        <v>-1</v>
      </c>
      <c r="K826" s="0" t="n">
        <v>-1</v>
      </c>
      <c r="L826" s="0" t="n">
        <v>-1</v>
      </c>
      <c r="M826" s="0" t="n">
        <v>-1</v>
      </c>
      <c r="N826" s="0" t="n">
        <v>-1</v>
      </c>
      <c r="O826" s="0" t="n">
        <v>-1</v>
      </c>
      <c r="P826" s="0" t="n">
        <v>-1</v>
      </c>
      <c r="Q826" s="0" t="n">
        <v>-1</v>
      </c>
      <c r="R826" s="0" t="n">
        <v>-1</v>
      </c>
      <c r="S826" s="0" t="n">
        <v>-1</v>
      </c>
      <c r="T826" s="0" t="n">
        <v>-1</v>
      </c>
      <c r="U826" s="0" t="n">
        <v>-1</v>
      </c>
      <c r="V826" s="0" t="n">
        <v>-1</v>
      </c>
      <c r="W826" s="0" t="n">
        <v>-1</v>
      </c>
      <c r="X826" s="0" t="n">
        <v>-1</v>
      </c>
      <c r="Y826" s="0" t="n">
        <v>-1</v>
      </c>
      <c r="Z826" s="0" t="n">
        <v>-1</v>
      </c>
      <c r="AA826" s="0" t="n">
        <v>-1</v>
      </c>
      <c r="AB826" s="0" t="n">
        <v>-1</v>
      </c>
      <c r="AC826" s="0" t="n">
        <v>-1</v>
      </c>
      <c r="AD826" s="0" t="n">
        <v>-1</v>
      </c>
      <c r="AE826" s="0" t="n">
        <v>-1</v>
      </c>
      <c r="AF826" s="0" t="n">
        <v>-1</v>
      </c>
      <c r="AG826" s="0" t="n">
        <v>-1</v>
      </c>
      <c r="AH826" s="0" t="n">
        <v>-1</v>
      </c>
      <c r="AI826" s="0" t="n">
        <v>-1</v>
      </c>
      <c r="AJ826" s="0" t="n">
        <v>-1</v>
      </c>
      <c r="AK826" s="0" t="n">
        <v>-1</v>
      </c>
      <c r="AL826" s="0" t="n">
        <v>-1</v>
      </c>
      <c r="AM826" s="0" t="n">
        <v>-1</v>
      </c>
      <c r="AN826" s="0" t="n">
        <v>-1</v>
      </c>
      <c r="AO826" s="0" t="n">
        <v>-1</v>
      </c>
      <c r="AP826" s="0" t="n">
        <v>-1</v>
      </c>
      <c r="AQ826" s="0" t="n">
        <v>-1</v>
      </c>
      <c r="AR826" s="0" t="n">
        <v>-1</v>
      </c>
      <c r="AS826" s="0" t="n">
        <v>-1</v>
      </c>
      <c r="AT826" s="0" t="n">
        <v>-1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</row>
    <row r="827" customFormat="false" ht="13.5" hidden="false" customHeight="false" outlineLevel="0" collapsed="false">
      <c r="A827" s="0" t="s">
        <v>905</v>
      </c>
      <c r="B827" s="0" t="n">
        <f aca="false">MAX(C827:BI827)</f>
        <v>0</v>
      </c>
      <c r="C827" s="0" t="n">
        <v>-1</v>
      </c>
      <c r="D827" s="0" t="n">
        <v>-1</v>
      </c>
      <c r="E827" s="0" t="n">
        <v>-1</v>
      </c>
      <c r="F827" s="0" t="n">
        <v>-1</v>
      </c>
      <c r="G827" s="0" t="n">
        <v>-1</v>
      </c>
      <c r="H827" s="0" t="n">
        <v>-1</v>
      </c>
      <c r="I827" s="0" t="n">
        <v>-1</v>
      </c>
      <c r="J827" s="0" t="n">
        <v>-1</v>
      </c>
      <c r="K827" s="0" t="n">
        <v>-1</v>
      </c>
      <c r="L827" s="0" t="n">
        <v>-1</v>
      </c>
      <c r="M827" s="0" t="n">
        <v>-1</v>
      </c>
      <c r="N827" s="0" t="n">
        <v>-1</v>
      </c>
      <c r="O827" s="0" t="n">
        <v>-1</v>
      </c>
      <c r="P827" s="0" t="n">
        <v>-1</v>
      </c>
      <c r="Q827" s="0" t="n">
        <v>-1</v>
      </c>
      <c r="R827" s="0" t="n">
        <v>-1</v>
      </c>
      <c r="S827" s="0" t="n">
        <v>-1</v>
      </c>
      <c r="T827" s="0" t="n">
        <v>-1</v>
      </c>
      <c r="U827" s="0" t="n">
        <v>-1</v>
      </c>
      <c r="V827" s="0" t="n">
        <v>-1</v>
      </c>
      <c r="W827" s="0" t="n">
        <v>-1</v>
      </c>
      <c r="X827" s="0" t="n">
        <v>-1</v>
      </c>
      <c r="Y827" s="0" t="n">
        <v>-1</v>
      </c>
      <c r="Z827" s="0" t="n">
        <v>-1</v>
      </c>
      <c r="AA827" s="0" t="n">
        <v>-1</v>
      </c>
      <c r="AB827" s="0" t="n">
        <v>-1</v>
      </c>
      <c r="AC827" s="0" t="n">
        <v>-1</v>
      </c>
      <c r="AD827" s="0" t="n">
        <v>-1</v>
      </c>
      <c r="AE827" s="0" t="n">
        <v>-1</v>
      </c>
      <c r="AF827" s="0" t="n">
        <v>-1</v>
      </c>
      <c r="AG827" s="0" t="n">
        <v>-1</v>
      </c>
      <c r="AH827" s="0" t="n">
        <v>-1</v>
      </c>
      <c r="AI827" s="0" t="n">
        <v>-1</v>
      </c>
      <c r="AJ827" s="0" t="n">
        <v>-1</v>
      </c>
      <c r="AK827" s="0" t="n">
        <v>-1</v>
      </c>
      <c r="AL827" s="0" t="n">
        <v>-1</v>
      </c>
      <c r="AM827" s="0" t="n">
        <v>-1</v>
      </c>
      <c r="AN827" s="0" t="n">
        <v>-1</v>
      </c>
      <c r="AO827" s="0" t="n">
        <v>-1</v>
      </c>
      <c r="AP827" s="0" t="n">
        <v>-1</v>
      </c>
      <c r="AQ827" s="0" t="n">
        <v>-1</v>
      </c>
      <c r="AR827" s="0" t="n">
        <v>-1</v>
      </c>
      <c r="AS827" s="0" t="n">
        <v>-1</v>
      </c>
      <c r="AT827" s="0" t="n">
        <v>-1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</row>
    <row r="828" customFormat="false" ht="13.5" hidden="false" customHeight="false" outlineLevel="0" collapsed="false">
      <c r="A828" s="0" t="s">
        <v>906</v>
      </c>
      <c r="B828" s="0" t="n">
        <f aca="false">MAX(C828:BI828)</f>
        <v>0</v>
      </c>
      <c r="C828" s="0" t="n">
        <v>-1</v>
      </c>
      <c r="D828" s="0" t="n">
        <v>-1</v>
      </c>
      <c r="E828" s="0" t="n">
        <v>-1</v>
      </c>
      <c r="F828" s="0" t="n">
        <v>-1</v>
      </c>
      <c r="G828" s="0" t="n">
        <v>-1</v>
      </c>
      <c r="H828" s="0" t="n">
        <v>-1</v>
      </c>
      <c r="I828" s="0" t="n">
        <v>-1</v>
      </c>
      <c r="J828" s="0" t="n">
        <v>-1</v>
      </c>
      <c r="K828" s="0" t="n">
        <v>-1</v>
      </c>
      <c r="L828" s="0" t="n">
        <v>-1</v>
      </c>
      <c r="M828" s="0" t="n">
        <v>-1</v>
      </c>
      <c r="N828" s="0" t="n">
        <v>-1</v>
      </c>
      <c r="O828" s="0" t="n">
        <v>-1</v>
      </c>
      <c r="P828" s="0" t="n">
        <v>-1</v>
      </c>
      <c r="Q828" s="0" t="n">
        <v>-1</v>
      </c>
      <c r="R828" s="0" t="n">
        <v>-1</v>
      </c>
      <c r="S828" s="0" t="n">
        <v>-1</v>
      </c>
      <c r="T828" s="0" t="n">
        <v>-1</v>
      </c>
      <c r="U828" s="0" t="n">
        <v>-1</v>
      </c>
      <c r="V828" s="0" t="n">
        <v>-1</v>
      </c>
      <c r="W828" s="0" t="n">
        <v>-1</v>
      </c>
      <c r="X828" s="0" t="n">
        <v>-1</v>
      </c>
      <c r="Y828" s="0" t="n">
        <v>-1</v>
      </c>
      <c r="Z828" s="0" t="n">
        <v>-1</v>
      </c>
      <c r="AA828" s="0" t="n">
        <v>-1</v>
      </c>
      <c r="AB828" s="0" t="n">
        <v>-1</v>
      </c>
      <c r="AC828" s="0" t="n">
        <v>-1</v>
      </c>
      <c r="AD828" s="0" t="n">
        <v>-1</v>
      </c>
      <c r="AE828" s="0" t="n">
        <v>-1</v>
      </c>
      <c r="AF828" s="0" t="n">
        <v>-1</v>
      </c>
      <c r="AG828" s="0" t="n">
        <v>-1</v>
      </c>
      <c r="AH828" s="0" t="n">
        <v>-1</v>
      </c>
      <c r="AI828" s="0" t="n">
        <v>-1</v>
      </c>
      <c r="AJ828" s="0" t="n">
        <v>-1</v>
      </c>
      <c r="AK828" s="0" t="n">
        <v>-1</v>
      </c>
      <c r="AL828" s="0" t="n">
        <v>-1</v>
      </c>
      <c r="AM828" s="0" t="n">
        <v>-1</v>
      </c>
      <c r="AN828" s="0" t="n">
        <v>-1</v>
      </c>
      <c r="AO828" s="0" t="n">
        <v>-1</v>
      </c>
      <c r="AP828" s="0" t="n">
        <v>-1</v>
      </c>
      <c r="AQ828" s="0" t="n">
        <v>-1</v>
      </c>
      <c r="AR828" s="0" t="n">
        <v>-1</v>
      </c>
      <c r="AS828" s="0" t="n">
        <v>-1</v>
      </c>
      <c r="AT828" s="0" t="n">
        <v>-1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</row>
    <row r="829" customFormat="false" ht="13.5" hidden="false" customHeight="false" outlineLevel="0" collapsed="false">
      <c r="A829" s="0" t="s">
        <v>907</v>
      </c>
      <c r="B829" s="0" t="n">
        <f aca="false">MAX(C829:BI829)</f>
        <v>0</v>
      </c>
      <c r="C829" s="0" t="n">
        <v>-1</v>
      </c>
      <c r="D829" s="0" t="n">
        <v>-1</v>
      </c>
      <c r="E829" s="0" t="n">
        <v>-1</v>
      </c>
      <c r="F829" s="0" t="n">
        <v>-1</v>
      </c>
      <c r="G829" s="0" t="n">
        <v>-1</v>
      </c>
      <c r="H829" s="0" t="n">
        <v>-1</v>
      </c>
      <c r="I829" s="0" t="n">
        <v>-1</v>
      </c>
      <c r="J829" s="0" t="n">
        <v>-1</v>
      </c>
      <c r="K829" s="0" t="n">
        <v>-1</v>
      </c>
      <c r="L829" s="0" t="n">
        <v>-1</v>
      </c>
      <c r="M829" s="0" t="n">
        <v>-1</v>
      </c>
      <c r="N829" s="0" t="n">
        <v>-1</v>
      </c>
      <c r="O829" s="0" t="n">
        <v>-1</v>
      </c>
      <c r="P829" s="0" t="n">
        <v>-1</v>
      </c>
      <c r="Q829" s="0" t="n">
        <v>-1</v>
      </c>
      <c r="R829" s="0" t="n">
        <v>-1</v>
      </c>
      <c r="S829" s="0" t="n">
        <v>-1</v>
      </c>
      <c r="T829" s="0" t="n">
        <v>-1</v>
      </c>
      <c r="U829" s="0" t="n">
        <v>-1</v>
      </c>
      <c r="V829" s="0" t="n">
        <v>-1</v>
      </c>
      <c r="W829" s="0" t="n">
        <v>-1</v>
      </c>
      <c r="X829" s="0" t="n">
        <v>-1</v>
      </c>
      <c r="Y829" s="0" t="n">
        <v>-1</v>
      </c>
      <c r="Z829" s="0" t="n">
        <v>-1</v>
      </c>
      <c r="AA829" s="0" t="n">
        <v>-1</v>
      </c>
      <c r="AB829" s="0" t="n">
        <v>-1</v>
      </c>
      <c r="AC829" s="0" t="n">
        <v>-1</v>
      </c>
      <c r="AD829" s="0" t="n">
        <v>-1</v>
      </c>
      <c r="AE829" s="0" t="n">
        <v>-1</v>
      </c>
      <c r="AF829" s="0" t="n">
        <v>-1</v>
      </c>
      <c r="AG829" s="0" t="n">
        <v>-1</v>
      </c>
      <c r="AH829" s="0" t="n">
        <v>-1</v>
      </c>
      <c r="AI829" s="0" t="n">
        <v>-1</v>
      </c>
      <c r="AJ829" s="0" t="n">
        <v>-1</v>
      </c>
      <c r="AK829" s="0" t="n">
        <v>-1</v>
      </c>
      <c r="AL829" s="0" t="n">
        <v>-1</v>
      </c>
      <c r="AM829" s="0" t="n">
        <v>-1</v>
      </c>
      <c r="AN829" s="0" t="n">
        <v>-1</v>
      </c>
      <c r="AO829" s="0" t="n">
        <v>-1</v>
      </c>
      <c r="AP829" s="0" t="n">
        <v>-1</v>
      </c>
      <c r="AQ829" s="0" t="n">
        <v>-1</v>
      </c>
      <c r="AR829" s="0" t="n">
        <v>-1</v>
      </c>
      <c r="AS829" s="0" t="n">
        <v>-1</v>
      </c>
      <c r="AT829" s="0" t="n">
        <v>-1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</row>
    <row r="830" customFormat="false" ht="13.5" hidden="false" customHeight="false" outlineLevel="0" collapsed="false">
      <c r="A830" s="0" t="s">
        <v>908</v>
      </c>
      <c r="B830" s="0" t="n">
        <f aca="false">MAX(C830:BI830)</f>
        <v>0</v>
      </c>
      <c r="C830" s="0" t="n">
        <v>-1</v>
      </c>
      <c r="D830" s="0" t="n">
        <v>-1</v>
      </c>
      <c r="E830" s="0" t="n">
        <v>-1</v>
      </c>
      <c r="F830" s="0" t="n">
        <v>-1</v>
      </c>
      <c r="G830" s="0" t="n">
        <v>-1</v>
      </c>
      <c r="H830" s="0" t="n">
        <v>-1</v>
      </c>
      <c r="I830" s="0" t="n">
        <v>-1</v>
      </c>
      <c r="J830" s="0" t="n">
        <v>-1</v>
      </c>
      <c r="K830" s="0" t="n">
        <v>-1</v>
      </c>
      <c r="L830" s="0" t="n">
        <v>-1</v>
      </c>
      <c r="M830" s="0" t="n">
        <v>-1</v>
      </c>
      <c r="N830" s="0" t="n">
        <v>-1</v>
      </c>
      <c r="O830" s="0" t="n">
        <v>-1</v>
      </c>
      <c r="P830" s="0" t="n">
        <v>-1</v>
      </c>
      <c r="Q830" s="0" t="n">
        <v>-1</v>
      </c>
      <c r="R830" s="0" t="n">
        <v>-1</v>
      </c>
      <c r="S830" s="0" t="n">
        <v>-1</v>
      </c>
      <c r="T830" s="0" t="n">
        <v>-1</v>
      </c>
      <c r="U830" s="0" t="n">
        <v>-1</v>
      </c>
      <c r="V830" s="0" t="n">
        <v>-1</v>
      </c>
      <c r="W830" s="0" t="n">
        <v>-1</v>
      </c>
      <c r="X830" s="0" t="n">
        <v>-1</v>
      </c>
      <c r="Y830" s="0" t="n">
        <v>-1</v>
      </c>
      <c r="Z830" s="0" t="n">
        <v>-1</v>
      </c>
      <c r="AA830" s="0" t="n">
        <v>-1</v>
      </c>
      <c r="AB830" s="0" t="n">
        <v>-1</v>
      </c>
      <c r="AC830" s="0" t="n">
        <v>-1</v>
      </c>
      <c r="AD830" s="0" t="n">
        <v>-1</v>
      </c>
      <c r="AE830" s="0" t="n">
        <v>-1</v>
      </c>
      <c r="AF830" s="0" t="n">
        <v>-1</v>
      </c>
      <c r="AG830" s="0" t="n">
        <v>-1</v>
      </c>
      <c r="AH830" s="0" t="n">
        <v>-1</v>
      </c>
      <c r="AI830" s="0" t="n">
        <v>-1</v>
      </c>
      <c r="AJ830" s="0" t="n">
        <v>-1</v>
      </c>
      <c r="AK830" s="0" t="n">
        <v>-1</v>
      </c>
      <c r="AL830" s="0" t="n">
        <v>-1</v>
      </c>
      <c r="AM830" s="0" t="n">
        <v>-1</v>
      </c>
      <c r="AN830" s="0" t="n">
        <v>-1</v>
      </c>
      <c r="AO830" s="0" t="n">
        <v>-1</v>
      </c>
      <c r="AP830" s="0" t="n">
        <v>-1</v>
      </c>
      <c r="AQ830" s="0" t="n">
        <v>-1</v>
      </c>
      <c r="AR830" s="0" t="n">
        <v>-1</v>
      </c>
      <c r="AS830" s="0" t="n">
        <v>-1</v>
      </c>
      <c r="AT830" s="0" t="n">
        <v>-1</v>
      </c>
      <c r="AU830" s="0" t="n">
        <v>-1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</row>
    <row r="831" customFormat="false" ht="13.5" hidden="false" customHeight="false" outlineLevel="0" collapsed="false">
      <c r="A831" s="0" t="s">
        <v>909</v>
      </c>
      <c r="B831" s="0" t="n">
        <f aca="false">MAX(C831:BI831)</f>
        <v>0</v>
      </c>
      <c r="C831" s="0" t="n">
        <v>-1</v>
      </c>
      <c r="D831" s="0" t="n">
        <v>-1</v>
      </c>
      <c r="E831" s="0" t="n">
        <v>-1</v>
      </c>
      <c r="F831" s="0" t="n">
        <v>-1</v>
      </c>
      <c r="G831" s="0" t="n">
        <v>-1</v>
      </c>
      <c r="H831" s="0" t="n">
        <v>-1</v>
      </c>
      <c r="I831" s="0" t="n">
        <v>-1</v>
      </c>
      <c r="J831" s="0" t="n">
        <v>-1</v>
      </c>
      <c r="K831" s="0" t="n">
        <v>-1</v>
      </c>
      <c r="L831" s="0" t="n">
        <v>-1</v>
      </c>
      <c r="M831" s="0" t="n">
        <v>-1</v>
      </c>
      <c r="N831" s="0" t="n">
        <v>-1</v>
      </c>
      <c r="O831" s="0" t="n">
        <v>-1</v>
      </c>
      <c r="P831" s="0" t="n">
        <v>-1</v>
      </c>
      <c r="Q831" s="0" t="n">
        <v>-1</v>
      </c>
      <c r="R831" s="0" t="n">
        <v>-1</v>
      </c>
      <c r="S831" s="0" t="n">
        <v>-1</v>
      </c>
      <c r="T831" s="0" t="n">
        <v>-1</v>
      </c>
      <c r="U831" s="0" t="n">
        <v>-1</v>
      </c>
      <c r="V831" s="0" t="n">
        <v>-1</v>
      </c>
      <c r="W831" s="0" t="n">
        <v>-1</v>
      </c>
      <c r="X831" s="0" t="n">
        <v>-1</v>
      </c>
      <c r="Y831" s="0" t="n">
        <v>-1</v>
      </c>
      <c r="Z831" s="0" t="n">
        <v>-1</v>
      </c>
      <c r="AA831" s="0" t="n">
        <v>-1</v>
      </c>
      <c r="AB831" s="0" t="n">
        <v>-1</v>
      </c>
      <c r="AC831" s="0" t="n">
        <v>-1</v>
      </c>
      <c r="AD831" s="0" t="n">
        <v>-1</v>
      </c>
      <c r="AE831" s="0" t="n">
        <v>-1</v>
      </c>
      <c r="AF831" s="0" t="n">
        <v>-1</v>
      </c>
      <c r="AG831" s="0" t="n">
        <v>-1</v>
      </c>
      <c r="AH831" s="0" t="n">
        <v>-1</v>
      </c>
      <c r="AI831" s="0" t="n">
        <v>-1</v>
      </c>
      <c r="AJ831" s="0" t="n">
        <v>-1</v>
      </c>
      <c r="AK831" s="0" t="n">
        <v>-1</v>
      </c>
      <c r="AL831" s="0" t="n">
        <v>-1</v>
      </c>
      <c r="AM831" s="0" t="n">
        <v>-1</v>
      </c>
      <c r="AN831" s="0" t="n">
        <v>-1</v>
      </c>
      <c r="AO831" s="0" t="n">
        <v>-1</v>
      </c>
      <c r="AP831" s="0" t="n">
        <v>-1</v>
      </c>
      <c r="AQ831" s="0" t="n">
        <v>-1</v>
      </c>
      <c r="AR831" s="0" t="n">
        <v>-1</v>
      </c>
      <c r="AS831" s="0" t="n">
        <v>-1</v>
      </c>
      <c r="AT831" s="0" t="n">
        <v>-1</v>
      </c>
      <c r="AU831" s="0" t="n">
        <v>-1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</row>
    <row r="832" customFormat="false" ht="13.5" hidden="false" customHeight="false" outlineLevel="0" collapsed="false">
      <c r="A832" s="0" t="s">
        <v>910</v>
      </c>
      <c r="B832" s="0" t="n">
        <f aca="false">MAX(C832:BI832)</f>
        <v>0</v>
      </c>
      <c r="C832" s="0" t="n">
        <v>-1</v>
      </c>
      <c r="D832" s="0" t="n">
        <v>-1</v>
      </c>
      <c r="E832" s="0" t="n">
        <v>-1</v>
      </c>
      <c r="F832" s="0" t="n">
        <v>-1</v>
      </c>
      <c r="G832" s="0" t="n">
        <v>-1</v>
      </c>
      <c r="H832" s="0" t="n">
        <v>-1</v>
      </c>
      <c r="I832" s="0" t="n">
        <v>-1</v>
      </c>
      <c r="J832" s="0" t="n">
        <v>-1</v>
      </c>
      <c r="K832" s="0" t="n">
        <v>-1</v>
      </c>
      <c r="L832" s="0" t="n">
        <v>-1</v>
      </c>
      <c r="M832" s="0" t="n">
        <v>-1</v>
      </c>
      <c r="N832" s="0" t="n">
        <v>-1</v>
      </c>
      <c r="O832" s="0" t="n">
        <v>-1</v>
      </c>
      <c r="P832" s="0" t="n">
        <v>-1</v>
      </c>
      <c r="Q832" s="0" t="n">
        <v>-1</v>
      </c>
      <c r="R832" s="0" t="n">
        <v>-1</v>
      </c>
      <c r="S832" s="0" t="n">
        <v>-1</v>
      </c>
      <c r="T832" s="0" t="n">
        <v>-1</v>
      </c>
      <c r="U832" s="0" t="n">
        <v>-1</v>
      </c>
      <c r="V832" s="0" t="n">
        <v>-1</v>
      </c>
      <c r="W832" s="0" t="n">
        <v>-1</v>
      </c>
      <c r="X832" s="0" t="n">
        <v>-1</v>
      </c>
      <c r="Y832" s="0" t="n">
        <v>-1</v>
      </c>
      <c r="Z832" s="0" t="n">
        <v>-1</v>
      </c>
      <c r="AA832" s="0" t="n">
        <v>-1</v>
      </c>
      <c r="AB832" s="0" t="n">
        <v>-1</v>
      </c>
      <c r="AC832" s="0" t="n">
        <v>-1</v>
      </c>
      <c r="AD832" s="0" t="n">
        <v>-1</v>
      </c>
      <c r="AE832" s="0" t="n">
        <v>-1</v>
      </c>
      <c r="AF832" s="0" t="n">
        <v>-1</v>
      </c>
      <c r="AG832" s="0" t="n">
        <v>-1</v>
      </c>
      <c r="AH832" s="0" t="n">
        <v>-1</v>
      </c>
      <c r="AI832" s="0" t="n">
        <v>-1</v>
      </c>
      <c r="AJ832" s="0" t="n">
        <v>-1</v>
      </c>
      <c r="AK832" s="0" t="n">
        <v>-1</v>
      </c>
      <c r="AL832" s="0" t="n">
        <v>-1</v>
      </c>
      <c r="AM832" s="0" t="n">
        <v>-1</v>
      </c>
      <c r="AN832" s="0" t="n">
        <v>-1</v>
      </c>
      <c r="AO832" s="0" t="n">
        <v>-1</v>
      </c>
      <c r="AP832" s="0" t="n">
        <v>-1</v>
      </c>
      <c r="AQ832" s="0" t="n">
        <v>-1</v>
      </c>
      <c r="AR832" s="0" t="n">
        <v>-1</v>
      </c>
      <c r="AS832" s="0" t="n">
        <v>-1</v>
      </c>
      <c r="AT832" s="0" t="n">
        <v>-1</v>
      </c>
      <c r="AU832" s="0" t="n">
        <v>-1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</row>
    <row r="833" customFormat="false" ht="13.5" hidden="false" customHeight="false" outlineLevel="0" collapsed="false">
      <c r="A833" s="0" t="s">
        <v>911</v>
      </c>
      <c r="B833" s="0" t="n">
        <f aca="false">MAX(C833:BI833)</f>
        <v>2</v>
      </c>
      <c r="C833" s="0" t="n">
        <v>-1</v>
      </c>
      <c r="D833" s="0" t="n">
        <v>-1</v>
      </c>
      <c r="E833" s="0" t="n">
        <v>-1</v>
      </c>
      <c r="F833" s="0" t="n">
        <v>-1</v>
      </c>
      <c r="G833" s="0" t="n">
        <v>-1</v>
      </c>
      <c r="H833" s="0" t="n">
        <v>-1</v>
      </c>
      <c r="I833" s="0" t="n">
        <v>-1</v>
      </c>
      <c r="J833" s="0" t="n">
        <v>-1</v>
      </c>
      <c r="K833" s="0" t="n">
        <v>-1</v>
      </c>
      <c r="L833" s="0" t="n">
        <v>-1</v>
      </c>
      <c r="M833" s="0" t="n">
        <v>-1</v>
      </c>
      <c r="N833" s="0" t="n">
        <v>-1</v>
      </c>
      <c r="O833" s="0" t="n">
        <v>-1</v>
      </c>
      <c r="P833" s="0" t="n">
        <v>-1</v>
      </c>
      <c r="Q833" s="0" t="n">
        <v>-1</v>
      </c>
      <c r="R833" s="0" t="n">
        <v>-1</v>
      </c>
      <c r="S833" s="0" t="n">
        <v>-1</v>
      </c>
      <c r="T833" s="0" t="n">
        <v>-1</v>
      </c>
      <c r="U833" s="0" t="n">
        <v>-1</v>
      </c>
      <c r="V833" s="0" t="n">
        <v>-1</v>
      </c>
      <c r="W833" s="0" t="n">
        <v>-1</v>
      </c>
      <c r="X833" s="0" t="n">
        <v>-1</v>
      </c>
      <c r="Y833" s="0" t="n">
        <v>-1</v>
      </c>
      <c r="Z833" s="0" t="n">
        <v>-1</v>
      </c>
      <c r="AA833" s="0" t="n">
        <v>-1</v>
      </c>
      <c r="AB833" s="0" t="n">
        <v>-1</v>
      </c>
      <c r="AC833" s="0" t="n">
        <v>-1</v>
      </c>
      <c r="AD833" s="0" t="n">
        <v>-1</v>
      </c>
      <c r="AE833" s="0" t="n">
        <v>-1</v>
      </c>
      <c r="AF833" s="0" t="n">
        <v>-1</v>
      </c>
      <c r="AG833" s="0" t="n">
        <v>-1</v>
      </c>
      <c r="AH833" s="0" t="n">
        <v>-1</v>
      </c>
      <c r="AI833" s="0" t="n">
        <v>-1</v>
      </c>
      <c r="AJ833" s="0" t="n">
        <v>-1</v>
      </c>
      <c r="AK833" s="0" t="n">
        <v>-1</v>
      </c>
      <c r="AL833" s="0" t="n">
        <v>-1</v>
      </c>
      <c r="AM833" s="0" t="n">
        <v>-1</v>
      </c>
      <c r="AN833" s="0" t="n">
        <v>-1</v>
      </c>
      <c r="AO833" s="0" t="n">
        <v>-1</v>
      </c>
      <c r="AP833" s="0" t="n">
        <v>-1</v>
      </c>
      <c r="AQ833" s="0" t="n">
        <v>-1</v>
      </c>
      <c r="AR833" s="0" t="n">
        <v>-1</v>
      </c>
      <c r="AS833" s="0" t="n">
        <v>-1</v>
      </c>
      <c r="AT833" s="0" t="n">
        <v>-1</v>
      </c>
      <c r="AU833" s="0" t="n">
        <v>-1</v>
      </c>
      <c r="AV833" s="0" t="n">
        <v>0</v>
      </c>
      <c r="AW833" s="0" t="n">
        <v>1</v>
      </c>
      <c r="AX833" s="0" t="n">
        <v>1</v>
      </c>
      <c r="AY833" s="0" t="n">
        <v>1</v>
      </c>
      <c r="AZ833" s="0" t="n">
        <v>1</v>
      </c>
      <c r="BA833" s="0" t="n">
        <v>1</v>
      </c>
      <c r="BB833" s="0" t="n">
        <v>1</v>
      </c>
      <c r="BC833" s="0" t="n">
        <v>1</v>
      </c>
      <c r="BD833" s="0" t="n">
        <v>1</v>
      </c>
      <c r="BE833" s="0" t="n">
        <v>2</v>
      </c>
      <c r="BF833" s="0" t="n">
        <v>2</v>
      </c>
      <c r="BG833" s="0" t="n">
        <v>2</v>
      </c>
      <c r="BH833" s="0" t="n">
        <v>2</v>
      </c>
      <c r="BI833" s="0" t="n">
        <v>2</v>
      </c>
    </row>
    <row r="834" customFormat="false" ht="13.5" hidden="false" customHeight="false" outlineLevel="0" collapsed="false">
      <c r="A834" s="0" t="s">
        <v>912</v>
      </c>
      <c r="B834" s="0" t="n">
        <f aca="false">MAX(C834:BI834)</f>
        <v>0</v>
      </c>
      <c r="C834" s="0" t="n">
        <v>-1</v>
      </c>
      <c r="D834" s="0" t="n">
        <v>-1</v>
      </c>
      <c r="E834" s="0" t="n">
        <v>-1</v>
      </c>
      <c r="F834" s="0" t="n">
        <v>-1</v>
      </c>
      <c r="G834" s="0" t="n">
        <v>-1</v>
      </c>
      <c r="H834" s="0" t="n">
        <v>-1</v>
      </c>
      <c r="I834" s="0" t="n">
        <v>-1</v>
      </c>
      <c r="J834" s="0" t="n">
        <v>-1</v>
      </c>
      <c r="K834" s="0" t="n">
        <v>-1</v>
      </c>
      <c r="L834" s="0" t="n">
        <v>-1</v>
      </c>
      <c r="M834" s="0" t="n">
        <v>-1</v>
      </c>
      <c r="N834" s="0" t="n">
        <v>-1</v>
      </c>
      <c r="O834" s="0" t="n">
        <v>-1</v>
      </c>
      <c r="P834" s="0" t="n">
        <v>-1</v>
      </c>
      <c r="Q834" s="0" t="n">
        <v>-1</v>
      </c>
      <c r="R834" s="0" t="n">
        <v>-1</v>
      </c>
      <c r="S834" s="0" t="n">
        <v>-1</v>
      </c>
      <c r="T834" s="0" t="n">
        <v>-1</v>
      </c>
      <c r="U834" s="0" t="n">
        <v>-1</v>
      </c>
      <c r="V834" s="0" t="n">
        <v>-1</v>
      </c>
      <c r="W834" s="0" t="n">
        <v>-1</v>
      </c>
      <c r="X834" s="0" t="n">
        <v>-1</v>
      </c>
      <c r="Y834" s="0" t="n">
        <v>-1</v>
      </c>
      <c r="Z834" s="0" t="n">
        <v>-1</v>
      </c>
      <c r="AA834" s="0" t="n">
        <v>-1</v>
      </c>
      <c r="AB834" s="0" t="n">
        <v>-1</v>
      </c>
      <c r="AC834" s="0" t="n">
        <v>-1</v>
      </c>
      <c r="AD834" s="0" t="n">
        <v>-1</v>
      </c>
      <c r="AE834" s="0" t="n">
        <v>-1</v>
      </c>
      <c r="AF834" s="0" t="n">
        <v>-1</v>
      </c>
      <c r="AG834" s="0" t="n">
        <v>-1</v>
      </c>
      <c r="AH834" s="0" t="n">
        <v>-1</v>
      </c>
      <c r="AI834" s="0" t="n">
        <v>-1</v>
      </c>
      <c r="AJ834" s="0" t="n">
        <v>-1</v>
      </c>
      <c r="AK834" s="0" t="n">
        <v>-1</v>
      </c>
      <c r="AL834" s="0" t="n">
        <v>-1</v>
      </c>
      <c r="AM834" s="0" t="n">
        <v>-1</v>
      </c>
      <c r="AN834" s="0" t="n">
        <v>-1</v>
      </c>
      <c r="AO834" s="0" t="n">
        <v>-1</v>
      </c>
      <c r="AP834" s="0" t="n">
        <v>-1</v>
      </c>
      <c r="AQ834" s="0" t="n">
        <v>-1</v>
      </c>
      <c r="AR834" s="0" t="n">
        <v>-1</v>
      </c>
      <c r="AS834" s="0" t="n">
        <v>-1</v>
      </c>
      <c r="AT834" s="0" t="n">
        <v>-1</v>
      </c>
      <c r="AU834" s="0" t="n">
        <v>-1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</row>
    <row r="835" customFormat="false" ht="13.5" hidden="false" customHeight="false" outlineLevel="0" collapsed="false">
      <c r="A835" s="0" t="s">
        <v>913</v>
      </c>
      <c r="B835" s="0" t="n">
        <f aca="false">MAX(C835:BI835)</f>
        <v>0</v>
      </c>
      <c r="C835" s="0" t="n">
        <v>-1</v>
      </c>
      <c r="D835" s="0" t="n">
        <v>-1</v>
      </c>
      <c r="E835" s="0" t="n">
        <v>-1</v>
      </c>
      <c r="F835" s="0" t="n">
        <v>-1</v>
      </c>
      <c r="G835" s="0" t="n">
        <v>-1</v>
      </c>
      <c r="H835" s="0" t="n">
        <v>-1</v>
      </c>
      <c r="I835" s="0" t="n">
        <v>-1</v>
      </c>
      <c r="J835" s="0" t="n">
        <v>-1</v>
      </c>
      <c r="K835" s="0" t="n">
        <v>-1</v>
      </c>
      <c r="L835" s="0" t="n">
        <v>-1</v>
      </c>
      <c r="M835" s="0" t="n">
        <v>-1</v>
      </c>
      <c r="N835" s="0" t="n">
        <v>-1</v>
      </c>
      <c r="O835" s="0" t="n">
        <v>-1</v>
      </c>
      <c r="P835" s="0" t="n">
        <v>-1</v>
      </c>
      <c r="Q835" s="0" t="n">
        <v>-1</v>
      </c>
      <c r="R835" s="0" t="n">
        <v>-1</v>
      </c>
      <c r="S835" s="0" t="n">
        <v>-1</v>
      </c>
      <c r="T835" s="0" t="n">
        <v>-1</v>
      </c>
      <c r="U835" s="0" t="n">
        <v>-1</v>
      </c>
      <c r="V835" s="0" t="n">
        <v>-1</v>
      </c>
      <c r="W835" s="0" t="n">
        <v>-1</v>
      </c>
      <c r="X835" s="0" t="n">
        <v>-1</v>
      </c>
      <c r="Y835" s="0" t="n">
        <v>-1</v>
      </c>
      <c r="Z835" s="0" t="n">
        <v>-1</v>
      </c>
      <c r="AA835" s="0" t="n">
        <v>-1</v>
      </c>
      <c r="AB835" s="0" t="n">
        <v>-1</v>
      </c>
      <c r="AC835" s="0" t="n">
        <v>-1</v>
      </c>
      <c r="AD835" s="0" t="n">
        <v>-1</v>
      </c>
      <c r="AE835" s="0" t="n">
        <v>-1</v>
      </c>
      <c r="AF835" s="0" t="n">
        <v>-1</v>
      </c>
      <c r="AG835" s="0" t="n">
        <v>-1</v>
      </c>
      <c r="AH835" s="0" t="n">
        <v>-1</v>
      </c>
      <c r="AI835" s="0" t="n">
        <v>-1</v>
      </c>
      <c r="AJ835" s="0" t="n">
        <v>-1</v>
      </c>
      <c r="AK835" s="0" t="n">
        <v>-1</v>
      </c>
      <c r="AL835" s="0" t="n">
        <v>-1</v>
      </c>
      <c r="AM835" s="0" t="n">
        <v>-1</v>
      </c>
      <c r="AN835" s="0" t="n">
        <v>-1</v>
      </c>
      <c r="AO835" s="0" t="n">
        <v>-1</v>
      </c>
      <c r="AP835" s="0" t="n">
        <v>-1</v>
      </c>
      <c r="AQ835" s="0" t="n">
        <v>-1</v>
      </c>
      <c r="AR835" s="0" t="n">
        <v>-1</v>
      </c>
      <c r="AS835" s="0" t="n">
        <v>-1</v>
      </c>
      <c r="AT835" s="0" t="n">
        <v>-1</v>
      </c>
      <c r="AU835" s="0" t="n">
        <v>-1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</row>
    <row r="836" customFormat="false" ht="13.5" hidden="false" customHeight="false" outlineLevel="0" collapsed="false">
      <c r="A836" s="0" t="s">
        <v>914</v>
      </c>
      <c r="B836" s="0" t="n">
        <f aca="false">MAX(C836:BI836)</f>
        <v>0</v>
      </c>
      <c r="C836" s="0" t="n">
        <v>-1</v>
      </c>
      <c r="D836" s="0" t="n">
        <v>-1</v>
      </c>
      <c r="E836" s="0" t="n">
        <v>-1</v>
      </c>
      <c r="F836" s="0" t="n">
        <v>-1</v>
      </c>
      <c r="G836" s="0" t="n">
        <v>-1</v>
      </c>
      <c r="H836" s="0" t="n">
        <v>-1</v>
      </c>
      <c r="I836" s="0" t="n">
        <v>-1</v>
      </c>
      <c r="J836" s="0" t="n">
        <v>-1</v>
      </c>
      <c r="K836" s="0" t="n">
        <v>-1</v>
      </c>
      <c r="L836" s="0" t="n">
        <v>-1</v>
      </c>
      <c r="M836" s="0" t="n">
        <v>-1</v>
      </c>
      <c r="N836" s="0" t="n">
        <v>-1</v>
      </c>
      <c r="O836" s="0" t="n">
        <v>-1</v>
      </c>
      <c r="P836" s="0" t="n">
        <v>-1</v>
      </c>
      <c r="Q836" s="0" t="n">
        <v>-1</v>
      </c>
      <c r="R836" s="0" t="n">
        <v>-1</v>
      </c>
      <c r="S836" s="0" t="n">
        <v>-1</v>
      </c>
      <c r="T836" s="0" t="n">
        <v>-1</v>
      </c>
      <c r="U836" s="0" t="n">
        <v>-1</v>
      </c>
      <c r="V836" s="0" t="n">
        <v>-1</v>
      </c>
      <c r="W836" s="0" t="n">
        <v>-1</v>
      </c>
      <c r="X836" s="0" t="n">
        <v>-1</v>
      </c>
      <c r="Y836" s="0" t="n">
        <v>-1</v>
      </c>
      <c r="Z836" s="0" t="n">
        <v>-1</v>
      </c>
      <c r="AA836" s="0" t="n">
        <v>-1</v>
      </c>
      <c r="AB836" s="0" t="n">
        <v>-1</v>
      </c>
      <c r="AC836" s="0" t="n">
        <v>-1</v>
      </c>
      <c r="AD836" s="0" t="n">
        <v>-1</v>
      </c>
      <c r="AE836" s="0" t="n">
        <v>-1</v>
      </c>
      <c r="AF836" s="0" t="n">
        <v>-1</v>
      </c>
      <c r="AG836" s="0" t="n">
        <v>-1</v>
      </c>
      <c r="AH836" s="0" t="n">
        <v>-1</v>
      </c>
      <c r="AI836" s="0" t="n">
        <v>-1</v>
      </c>
      <c r="AJ836" s="0" t="n">
        <v>-1</v>
      </c>
      <c r="AK836" s="0" t="n">
        <v>-1</v>
      </c>
      <c r="AL836" s="0" t="n">
        <v>-1</v>
      </c>
      <c r="AM836" s="0" t="n">
        <v>-1</v>
      </c>
      <c r="AN836" s="0" t="n">
        <v>-1</v>
      </c>
      <c r="AO836" s="0" t="n">
        <v>-1</v>
      </c>
      <c r="AP836" s="0" t="n">
        <v>-1</v>
      </c>
      <c r="AQ836" s="0" t="n">
        <v>-1</v>
      </c>
      <c r="AR836" s="0" t="n">
        <v>-1</v>
      </c>
      <c r="AS836" s="0" t="n">
        <v>-1</v>
      </c>
      <c r="AT836" s="0" t="n">
        <v>-1</v>
      </c>
      <c r="AU836" s="0" t="n">
        <v>-1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</row>
    <row r="837" customFormat="false" ht="13.5" hidden="false" customHeight="false" outlineLevel="0" collapsed="false">
      <c r="A837" s="0" t="s">
        <v>915</v>
      </c>
      <c r="B837" s="0" t="n">
        <f aca="false">MAX(C837:BI837)</f>
        <v>0</v>
      </c>
      <c r="C837" s="0" t="n">
        <v>-1</v>
      </c>
      <c r="D837" s="0" t="n">
        <v>-1</v>
      </c>
      <c r="E837" s="0" t="n">
        <v>-1</v>
      </c>
      <c r="F837" s="0" t="n">
        <v>-1</v>
      </c>
      <c r="G837" s="0" t="n">
        <v>-1</v>
      </c>
      <c r="H837" s="0" t="n">
        <v>-1</v>
      </c>
      <c r="I837" s="0" t="n">
        <v>-1</v>
      </c>
      <c r="J837" s="0" t="n">
        <v>-1</v>
      </c>
      <c r="K837" s="0" t="n">
        <v>-1</v>
      </c>
      <c r="L837" s="0" t="n">
        <v>-1</v>
      </c>
      <c r="M837" s="0" t="n">
        <v>-1</v>
      </c>
      <c r="N837" s="0" t="n">
        <v>-1</v>
      </c>
      <c r="O837" s="0" t="n">
        <v>-1</v>
      </c>
      <c r="P837" s="0" t="n">
        <v>-1</v>
      </c>
      <c r="Q837" s="0" t="n">
        <v>-1</v>
      </c>
      <c r="R837" s="0" t="n">
        <v>-1</v>
      </c>
      <c r="S837" s="0" t="n">
        <v>-1</v>
      </c>
      <c r="T837" s="0" t="n">
        <v>-1</v>
      </c>
      <c r="U837" s="0" t="n">
        <v>-1</v>
      </c>
      <c r="V837" s="0" t="n">
        <v>-1</v>
      </c>
      <c r="W837" s="0" t="n">
        <v>-1</v>
      </c>
      <c r="X837" s="0" t="n">
        <v>-1</v>
      </c>
      <c r="Y837" s="0" t="n">
        <v>-1</v>
      </c>
      <c r="Z837" s="0" t="n">
        <v>-1</v>
      </c>
      <c r="AA837" s="0" t="n">
        <v>-1</v>
      </c>
      <c r="AB837" s="0" t="n">
        <v>-1</v>
      </c>
      <c r="AC837" s="0" t="n">
        <v>-1</v>
      </c>
      <c r="AD837" s="0" t="n">
        <v>-1</v>
      </c>
      <c r="AE837" s="0" t="n">
        <v>-1</v>
      </c>
      <c r="AF837" s="0" t="n">
        <v>-1</v>
      </c>
      <c r="AG837" s="0" t="n">
        <v>-1</v>
      </c>
      <c r="AH837" s="0" t="n">
        <v>-1</v>
      </c>
      <c r="AI837" s="0" t="n">
        <v>-1</v>
      </c>
      <c r="AJ837" s="0" t="n">
        <v>-1</v>
      </c>
      <c r="AK837" s="0" t="n">
        <v>-1</v>
      </c>
      <c r="AL837" s="0" t="n">
        <v>-1</v>
      </c>
      <c r="AM837" s="0" t="n">
        <v>-1</v>
      </c>
      <c r="AN837" s="0" t="n">
        <v>-1</v>
      </c>
      <c r="AO837" s="0" t="n">
        <v>-1</v>
      </c>
      <c r="AP837" s="0" t="n">
        <v>-1</v>
      </c>
      <c r="AQ837" s="0" t="n">
        <v>-1</v>
      </c>
      <c r="AR837" s="0" t="n">
        <v>-1</v>
      </c>
      <c r="AS837" s="0" t="n">
        <v>-1</v>
      </c>
      <c r="AT837" s="0" t="n">
        <v>-1</v>
      </c>
      <c r="AU837" s="0" t="n">
        <v>-1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</row>
    <row r="838" customFormat="false" ht="13.5" hidden="false" customHeight="false" outlineLevel="0" collapsed="false">
      <c r="A838" s="0" t="s">
        <v>916</v>
      </c>
      <c r="B838" s="0" t="n">
        <f aca="false">MAX(C838:BI838)</f>
        <v>0</v>
      </c>
      <c r="C838" s="0" t="n">
        <v>-1</v>
      </c>
      <c r="D838" s="0" t="n">
        <v>-1</v>
      </c>
      <c r="E838" s="0" t="n">
        <v>-1</v>
      </c>
      <c r="F838" s="0" t="n">
        <v>-1</v>
      </c>
      <c r="G838" s="0" t="n">
        <v>-1</v>
      </c>
      <c r="H838" s="0" t="n">
        <v>-1</v>
      </c>
      <c r="I838" s="0" t="n">
        <v>-1</v>
      </c>
      <c r="J838" s="0" t="n">
        <v>-1</v>
      </c>
      <c r="K838" s="0" t="n">
        <v>-1</v>
      </c>
      <c r="L838" s="0" t="n">
        <v>-1</v>
      </c>
      <c r="M838" s="0" t="n">
        <v>-1</v>
      </c>
      <c r="N838" s="0" t="n">
        <v>-1</v>
      </c>
      <c r="O838" s="0" t="n">
        <v>-1</v>
      </c>
      <c r="P838" s="0" t="n">
        <v>-1</v>
      </c>
      <c r="Q838" s="0" t="n">
        <v>-1</v>
      </c>
      <c r="R838" s="0" t="n">
        <v>-1</v>
      </c>
      <c r="S838" s="0" t="n">
        <v>-1</v>
      </c>
      <c r="T838" s="0" t="n">
        <v>-1</v>
      </c>
      <c r="U838" s="0" t="n">
        <v>-1</v>
      </c>
      <c r="V838" s="0" t="n">
        <v>-1</v>
      </c>
      <c r="W838" s="0" t="n">
        <v>-1</v>
      </c>
      <c r="X838" s="0" t="n">
        <v>-1</v>
      </c>
      <c r="Y838" s="0" t="n">
        <v>-1</v>
      </c>
      <c r="Z838" s="0" t="n">
        <v>-1</v>
      </c>
      <c r="AA838" s="0" t="n">
        <v>-1</v>
      </c>
      <c r="AB838" s="0" t="n">
        <v>-1</v>
      </c>
      <c r="AC838" s="0" t="n">
        <v>-1</v>
      </c>
      <c r="AD838" s="0" t="n">
        <v>-1</v>
      </c>
      <c r="AE838" s="0" t="n">
        <v>-1</v>
      </c>
      <c r="AF838" s="0" t="n">
        <v>-1</v>
      </c>
      <c r="AG838" s="0" t="n">
        <v>-1</v>
      </c>
      <c r="AH838" s="0" t="n">
        <v>-1</v>
      </c>
      <c r="AI838" s="0" t="n">
        <v>-1</v>
      </c>
      <c r="AJ838" s="0" t="n">
        <v>-1</v>
      </c>
      <c r="AK838" s="0" t="n">
        <v>-1</v>
      </c>
      <c r="AL838" s="0" t="n">
        <v>-1</v>
      </c>
      <c r="AM838" s="0" t="n">
        <v>-1</v>
      </c>
      <c r="AN838" s="0" t="n">
        <v>-1</v>
      </c>
      <c r="AO838" s="0" t="n">
        <v>-1</v>
      </c>
      <c r="AP838" s="0" t="n">
        <v>-1</v>
      </c>
      <c r="AQ838" s="0" t="n">
        <v>-1</v>
      </c>
      <c r="AR838" s="0" t="n">
        <v>-1</v>
      </c>
      <c r="AS838" s="0" t="n">
        <v>-1</v>
      </c>
      <c r="AT838" s="0" t="n">
        <v>-1</v>
      </c>
      <c r="AU838" s="0" t="n">
        <v>-1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</row>
    <row r="839" customFormat="false" ht="13.5" hidden="false" customHeight="false" outlineLevel="0" collapsed="false">
      <c r="A839" s="0" t="s">
        <v>917</v>
      </c>
      <c r="B839" s="0" t="n">
        <f aca="false">MAX(C839:BI839)</f>
        <v>0</v>
      </c>
      <c r="C839" s="0" t="n">
        <v>-1</v>
      </c>
      <c r="D839" s="0" t="n">
        <v>-1</v>
      </c>
      <c r="E839" s="0" t="n">
        <v>-1</v>
      </c>
      <c r="F839" s="0" t="n">
        <v>-1</v>
      </c>
      <c r="G839" s="0" t="n">
        <v>-1</v>
      </c>
      <c r="H839" s="0" t="n">
        <v>-1</v>
      </c>
      <c r="I839" s="0" t="n">
        <v>-1</v>
      </c>
      <c r="J839" s="0" t="n">
        <v>-1</v>
      </c>
      <c r="K839" s="0" t="n">
        <v>-1</v>
      </c>
      <c r="L839" s="0" t="n">
        <v>-1</v>
      </c>
      <c r="M839" s="0" t="n">
        <v>-1</v>
      </c>
      <c r="N839" s="0" t="n">
        <v>-1</v>
      </c>
      <c r="O839" s="0" t="n">
        <v>-1</v>
      </c>
      <c r="P839" s="0" t="n">
        <v>-1</v>
      </c>
      <c r="Q839" s="0" t="n">
        <v>-1</v>
      </c>
      <c r="R839" s="0" t="n">
        <v>-1</v>
      </c>
      <c r="S839" s="0" t="n">
        <v>-1</v>
      </c>
      <c r="T839" s="0" t="n">
        <v>-1</v>
      </c>
      <c r="U839" s="0" t="n">
        <v>-1</v>
      </c>
      <c r="V839" s="0" t="n">
        <v>-1</v>
      </c>
      <c r="W839" s="0" t="n">
        <v>-1</v>
      </c>
      <c r="X839" s="0" t="n">
        <v>-1</v>
      </c>
      <c r="Y839" s="0" t="n">
        <v>-1</v>
      </c>
      <c r="Z839" s="0" t="n">
        <v>-1</v>
      </c>
      <c r="AA839" s="0" t="n">
        <v>-1</v>
      </c>
      <c r="AB839" s="0" t="n">
        <v>-1</v>
      </c>
      <c r="AC839" s="0" t="n">
        <v>-1</v>
      </c>
      <c r="AD839" s="0" t="n">
        <v>-1</v>
      </c>
      <c r="AE839" s="0" t="n">
        <v>-1</v>
      </c>
      <c r="AF839" s="0" t="n">
        <v>-1</v>
      </c>
      <c r="AG839" s="0" t="n">
        <v>-1</v>
      </c>
      <c r="AH839" s="0" t="n">
        <v>-1</v>
      </c>
      <c r="AI839" s="0" t="n">
        <v>-1</v>
      </c>
      <c r="AJ839" s="0" t="n">
        <v>-1</v>
      </c>
      <c r="AK839" s="0" t="n">
        <v>-1</v>
      </c>
      <c r="AL839" s="0" t="n">
        <v>-1</v>
      </c>
      <c r="AM839" s="0" t="n">
        <v>-1</v>
      </c>
      <c r="AN839" s="0" t="n">
        <v>-1</v>
      </c>
      <c r="AO839" s="0" t="n">
        <v>-1</v>
      </c>
      <c r="AP839" s="0" t="n">
        <v>-1</v>
      </c>
      <c r="AQ839" s="0" t="n">
        <v>-1</v>
      </c>
      <c r="AR839" s="0" t="n">
        <v>-1</v>
      </c>
      <c r="AS839" s="0" t="n">
        <v>-1</v>
      </c>
      <c r="AT839" s="0" t="n">
        <v>-1</v>
      </c>
      <c r="AU839" s="0" t="n">
        <v>-1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</row>
    <row r="840" customFormat="false" ht="13.5" hidden="false" customHeight="false" outlineLevel="0" collapsed="false">
      <c r="A840" s="0" t="s">
        <v>918</v>
      </c>
      <c r="B840" s="0" t="n">
        <f aca="false">MAX(C840:BI840)</f>
        <v>0</v>
      </c>
      <c r="C840" s="0" t="n">
        <v>-1</v>
      </c>
      <c r="D840" s="0" t="n">
        <v>-1</v>
      </c>
      <c r="E840" s="0" t="n">
        <v>-1</v>
      </c>
      <c r="F840" s="0" t="n">
        <v>-1</v>
      </c>
      <c r="G840" s="0" t="n">
        <v>-1</v>
      </c>
      <c r="H840" s="0" t="n">
        <v>-1</v>
      </c>
      <c r="I840" s="0" t="n">
        <v>-1</v>
      </c>
      <c r="J840" s="0" t="n">
        <v>-1</v>
      </c>
      <c r="K840" s="0" t="n">
        <v>-1</v>
      </c>
      <c r="L840" s="0" t="n">
        <v>-1</v>
      </c>
      <c r="M840" s="0" t="n">
        <v>-1</v>
      </c>
      <c r="N840" s="0" t="n">
        <v>-1</v>
      </c>
      <c r="O840" s="0" t="n">
        <v>-1</v>
      </c>
      <c r="P840" s="0" t="n">
        <v>-1</v>
      </c>
      <c r="Q840" s="0" t="n">
        <v>-1</v>
      </c>
      <c r="R840" s="0" t="n">
        <v>-1</v>
      </c>
      <c r="S840" s="0" t="n">
        <v>-1</v>
      </c>
      <c r="T840" s="0" t="n">
        <v>-1</v>
      </c>
      <c r="U840" s="0" t="n">
        <v>-1</v>
      </c>
      <c r="V840" s="0" t="n">
        <v>-1</v>
      </c>
      <c r="W840" s="0" t="n">
        <v>-1</v>
      </c>
      <c r="X840" s="0" t="n">
        <v>-1</v>
      </c>
      <c r="Y840" s="0" t="n">
        <v>-1</v>
      </c>
      <c r="Z840" s="0" t="n">
        <v>-1</v>
      </c>
      <c r="AA840" s="0" t="n">
        <v>-1</v>
      </c>
      <c r="AB840" s="0" t="n">
        <v>-1</v>
      </c>
      <c r="AC840" s="0" t="n">
        <v>-1</v>
      </c>
      <c r="AD840" s="0" t="n">
        <v>-1</v>
      </c>
      <c r="AE840" s="0" t="n">
        <v>-1</v>
      </c>
      <c r="AF840" s="0" t="n">
        <v>-1</v>
      </c>
      <c r="AG840" s="0" t="n">
        <v>-1</v>
      </c>
      <c r="AH840" s="0" t="n">
        <v>-1</v>
      </c>
      <c r="AI840" s="0" t="n">
        <v>-1</v>
      </c>
      <c r="AJ840" s="0" t="n">
        <v>-1</v>
      </c>
      <c r="AK840" s="0" t="n">
        <v>-1</v>
      </c>
      <c r="AL840" s="0" t="n">
        <v>-1</v>
      </c>
      <c r="AM840" s="0" t="n">
        <v>-1</v>
      </c>
      <c r="AN840" s="0" t="n">
        <v>-1</v>
      </c>
      <c r="AO840" s="0" t="n">
        <v>-1</v>
      </c>
      <c r="AP840" s="0" t="n">
        <v>-1</v>
      </c>
      <c r="AQ840" s="0" t="n">
        <v>-1</v>
      </c>
      <c r="AR840" s="0" t="n">
        <v>-1</v>
      </c>
      <c r="AS840" s="0" t="n">
        <v>-1</v>
      </c>
      <c r="AT840" s="0" t="n">
        <v>-1</v>
      </c>
      <c r="AU840" s="0" t="n">
        <v>-1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</row>
    <row r="841" customFormat="false" ht="13.5" hidden="false" customHeight="false" outlineLevel="0" collapsed="false">
      <c r="A841" s="0" t="s">
        <v>919</v>
      </c>
      <c r="B841" s="0" t="n">
        <f aca="false">MAX(C841:BI841)</f>
        <v>0</v>
      </c>
      <c r="C841" s="0" t="n">
        <v>-1</v>
      </c>
      <c r="D841" s="0" t="n">
        <v>-1</v>
      </c>
      <c r="E841" s="0" t="n">
        <v>-1</v>
      </c>
      <c r="F841" s="0" t="n">
        <v>-1</v>
      </c>
      <c r="G841" s="0" t="n">
        <v>-1</v>
      </c>
      <c r="H841" s="0" t="n">
        <v>-1</v>
      </c>
      <c r="I841" s="0" t="n">
        <v>-1</v>
      </c>
      <c r="J841" s="0" t="n">
        <v>-1</v>
      </c>
      <c r="K841" s="0" t="n">
        <v>-1</v>
      </c>
      <c r="L841" s="0" t="n">
        <v>-1</v>
      </c>
      <c r="M841" s="0" t="n">
        <v>-1</v>
      </c>
      <c r="N841" s="0" t="n">
        <v>-1</v>
      </c>
      <c r="O841" s="0" t="n">
        <v>-1</v>
      </c>
      <c r="P841" s="0" t="n">
        <v>-1</v>
      </c>
      <c r="Q841" s="0" t="n">
        <v>-1</v>
      </c>
      <c r="R841" s="0" t="n">
        <v>-1</v>
      </c>
      <c r="S841" s="0" t="n">
        <v>-1</v>
      </c>
      <c r="T841" s="0" t="n">
        <v>-1</v>
      </c>
      <c r="U841" s="0" t="n">
        <v>-1</v>
      </c>
      <c r="V841" s="0" t="n">
        <v>-1</v>
      </c>
      <c r="W841" s="0" t="n">
        <v>-1</v>
      </c>
      <c r="X841" s="0" t="n">
        <v>-1</v>
      </c>
      <c r="Y841" s="0" t="n">
        <v>-1</v>
      </c>
      <c r="Z841" s="0" t="n">
        <v>-1</v>
      </c>
      <c r="AA841" s="0" t="n">
        <v>-1</v>
      </c>
      <c r="AB841" s="0" t="n">
        <v>-1</v>
      </c>
      <c r="AC841" s="0" t="n">
        <v>-1</v>
      </c>
      <c r="AD841" s="0" t="n">
        <v>-1</v>
      </c>
      <c r="AE841" s="0" t="n">
        <v>-1</v>
      </c>
      <c r="AF841" s="0" t="n">
        <v>-1</v>
      </c>
      <c r="AG841" s="0" t="n">
        <v>-1</v>
      </c>
      <c r="AH841" s="0" t="n">
        <v>-1</v>
      </c>
      <c r="AI841" s="0" t="n">
        <v>-1</v>
      </c>
      <c r="AJ841" s="0" t="n">
        <v>-1</v>
      </c>
      <c r="AK841" s="0" t="n">
        <v>-1</v>
      </c>
      <c r="AL841" s="0" t="n">
        <v>-1</v>
      </c>
      <c r="AM841" s="0" t="n">
        <v>-1</v>
      </c>
      <c r="AN841" s="0" t="n">
        <v>-1</v>
      </c>
      <c r="AO841" s="0" t="n">
        <v>-1</v>
      </c>
      <c r="AP841" s="0" t="n">
        <v>-1</v>
      </c>
      <c r="AQ841" s="0" t="n">
        <v>-1</v>
      </c>
      <c r="AR841" s="0" t="n">
        <v>-1</v>
      </c>
      <c r="AS841" s="0" t="n">
        <v>-1</v>
      </c>
      <c r="AT841" s="0" t="n">
        <v>-1</v>
      </c>
      <c r="AU841" s="0" t="n">
        <v>-1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</row>
    <row r="842" customFormat="false" ht="13.5" hidden="false" customHeight="false" outlineLevel="0" collapsed="false">
      <c r="A842" s="0" t="s">
        <v>920</v>
      </c>
      <c r="B842" s="0" t="n">
        <f aca="false">MAX(C842:BI842)</f>
        <v>0</v>
      </c>
      <c r="C842" s="0" t="n">
        <v>-1</v>
      </c>
      <c r="D842" s="0" t="n">
        <v>-1</v>
      </c>
      <c r="E842" s="0" t="n">
        <v>-1</v>
      </c>
      <c r="F842" s="0" t="n">
        <v>-1</v>
      </c>
      <c r="G842" s="0" t="n">
        <v>-1</v>
      </c>
      <c r="H842" s="0" t="n">
        <v>-1</v>
      </c>
      <c r="I842" s="0" t="n">
        <v>-1</v>
      </c>
      <c r="J842" s="0" t="n">
        <v>-1</v>
      </c>
      <c r="K842" s="0" t="n">
        <v>-1</v>
      </c>
      <c r="L842" s="0" t="n">
        <v>-1</v>
      </c>
      <c r="M842" s="0" t="n">
        <v>-1</v>
      </c>
      <c r="N842" s="0" t="n">
        <v>-1</v>
      </c>
      <c r="O842" s="0" t="n">
        <v>-1</v>
      </c>
      <c r="P842" s="0" t="n">
        <v>-1</v>
      </c>
      <c r="Q842" s="0" t="n">
        <v>-1</v>
      </c>
      <c r="R842" s="0" t="n">
        <v>-1</v>
      </c>
      <c r="S842" s="0" t="n">
        <v>-1</v>
      </c>
      <c r="T842" s="0" t="n">
        <v>-1</v>
      </c>
      <c r="U842" s="0" t="n">
        <v>-1</v>
      </c>
      <c r="V842" s="0" t="n">
        <v>-1</v>
      </c>
      <c r="W842" s="0" t="n">
        <v>-1</v>
      </c>
      <c r="X842" s="0" t="n">
        <v>-1</v>
      </c>
      <c r="Y842" s="0" t="n">
        <v>-1</v>
      </c>
      <c r="Z842" s="0" t="n">
        <v>-1</v>
      </c>
      <c r="AA842" s="0" t="n">
        <v>-1</v>
      </c>
      <c r="AB842" s="0" t="n">
        <v>-1</v>
      </c>
      <c r="AC842" s="0" t="n">
        <v>-1</v>
      </c>
      <c r="AD842" s="0" t="n">
        <v>-1</v>
      </c>
      <c r="AE842" s="0" t="n">
        <v>-1</v>
      </c>
      <c r="AF842" s="0" t="n">
        <v>-1</v>
      </c>
      <c r="AG842" s="0" t="n">
        <v>-1</v>
      </c>
      <c r="AH842" s="0" t="n">
        <v>-1</v>
      </c>
      <c r="AI842" s="0" t="n">
        <v>-1</v>
      </c>
      <c r="AJ842" s="0" t="n">
        <v>-1</v>
      </c>
      <c r="AK842" s="0" t="n">
        <v>-1</v>
      </c>
      <c r="AL842" s="0" t="n">
        <v>-1</v>
      </c>
      <c r="AM842" s="0" t="n">
        <v>-1</v>
      </c>
      <c r="AN842" s="0" t="n">
        <v>-1</v>
      </c>
      <c r="AO842" s="0" t="n">
        <v>-1</v>
      </c>
      <c r="AP842" s="0" t="n">
        <v>-1</v>
      </c>
      <c r="AQ842" s="0" t="n">
        <v>-1</v>
      </c>
      <c r="AR842" s="0" t="n">
        <v>-1</v>
      </c>
      <c r="AS842" s="0" t="n">
        <v>-1</v>
      </c>
      <c r="AT842" s="0" t="n">
        <v>-1</v>
      </c>
      <c r="AU842" s="0" t="n">
        <v>-1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</row>
    <row r="843" customFormat="false" ht="13.5" hidden="false" customHeight="false" outlineLevel="0" collapsed="false">
      <c r="A843" s="0" t="s">
        <v>921</v>
      </c>
      <c r="B843" s="0" t="n">
        <f aca="false">MAX(C843:BI843)</f>
        <v>1</v>
      </c>
      <c r="C843" s="0" t="n">
        <v>-1</v>
      </c>
      <c r="D843" s="0" t="n">
        <v>-1</v>
      </c>
      <c r="E843" s="0" t="n">
        <v>-1</v>
      </c>
      <c r="F843" s="0" t="n">
        <v>-1</v>
      </c>
      <c r="G843" s="0" t="n">
        <v>-1</v>
      </c>
      <c r="H843" s="0" t="n">
        <v>-1</v>
      </c>
      <c r="I843" s="0" t="n">
        <v>-1</v>
      </c>
      <c r="J843" s="0" t="n">
        <v>-1</v>
      </c>
      <c r="K843" s="0" t="n">
        <v>-1</v>
      </c>
      <c r="L843" s="0" t="n">
        <v>-1</v>
      </c>
      <c r="M843" s="0" t="n">
        <v>-1</v>
      </c>
      <c r="N843" s="0" t="n">
        <v>-1</v>
      </c>
      <c r="O843" s="0" t="n">
        <v>-1</v>
      </c>
      <c r="P843" s="0" t="n">
        <v>-1</v>
      </c>
      <c r="Q843" s="0" t="n">
        <v>-1</v>
      </c>
      <c r="R843" s="0" t="n">
        <v>-1</v>
      </c>
      <c r="S843" s="0" t="n">
        <v>-1</v>
      </c>
      <c r="T843" s="0" t="n">
        <v>-1</v>
      </c>
      <c r="U843" s="0" t="n">
        <v>-1</v>
      </c>
      <c r="V843" s="0" t="n">
        <v>-1</v>
      </c>
      <c r="W843" s="0" t="n">
        <v>-1</v>
      </c>
      <c r="X843" s="0" t="n">
        <v>-1</v>
      </c>
      <c r="Y843" s="0" t="n">
        <v>-1</v>
      </c>
      <c r="Z843" s="0" t="n">
        <v>-1</v>
      </c>
      <c r="AA843" s="0" t="n">
        <v>-1</v>
      </c>
      <c r="AB843" s="0" t="n">
        <v>-1</v>
      </c>
      <c r="AC843" s="0" t="n">
        <v>-1</v>
      </c>
      <c r="AD843" s="0" t="n">
        <v>-1</v>
      </c>
      <c r="AE843" s="0" t="n">
        <v>-1</v>
      </c>
      <c r="AF843" s="0" t="n">
        <v>-1</v>
      </c>
      <c r="AG843" s="0" t="n">
        <v>-1</v>
      </c>
      <c r="AH843" s="0" t="n">
        <v>-1</v>
      </c>
      <c r="AI843" s="0" t="n">
        <v>-1</v>
      </c>
      <c r="AJ843" s="0" t="n">
        <v>-1</v>
      </c>
      <c r="AK843" s="0" t="n">
        <v>-1</v>
      </c>
      <c r="AL843" s="0" t="n">
        <v>-1</v>
      </c>
      <c r="AM843" s="0" t="n">
        <v>-1</v>
      </c>
      <c r="AN843" s="0" t="n">
        <v>-1</v>
      </c>
      <c r="AO843" s="0" t="n">
        <v>-1</v>
      </c>
      <c r="AP843" s="0" t="n">
        <v>-1</v>
      </c>
      <c r="AQ843" s="0" t="n">
        <v>-1</v>
      </c>
      <c r="AR843" s="0" t="n">
        <v>-1</v>
      </c>
      <c r="AS843" s="0" t="n">
        <v>-1</v>
      </c>
      <c r="AT843" s="0" t="n">
        <v>-1</v>
      </c>
      <c r="AU843" s="0" t="n">
        <v>-1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1</v>
      </c>
      <c r="BF843" s="0" t="n">
        <v>1</v>
      </c>
      <c r="BG843" s="0" t="n">
        <v>1</v>
      </c>
      <c r="BH843" s="0" t="n">
        <v>1</v>
      </c>
      <c r="BI843" s="0" t="n">
        <v>1</v>
      </c>
    </row>
    <row r="844" customFormat="false" ht="13.5" hidden="false" customHeight="false" outlineLevel="0" collapsed="false">
      <c r="A844" s="0" t="s">
        <v>922</v>
      </c>
      <c r="B844" s="0" t="n">
        <f aca="false">MAX(C844:BI844)</f>
        <v>0</v>
      </c>
      <c r="C844" s="0" t="n">
        <v>-1</v>
      </c>
      <c r="D844" s="0" t="n">
        <v>-1</v>
      </c>
      <c r="E844" s="0" t="n">
        <v>-1</v>
      </c>
      <c r="F844" s="0" t="n">
        <v>-1</v>
      </c>
      <c r="G844" s="0" t="n">
        <v>-1</v>
      </c>
      <c r="H844" s="0" t="n">
        <v>-1</v>
      </c>
      <c r="I844" s="0" t="n">
        <v>-1</v>
      </c>
      <c r="J844" s="0" t="n">
        <v>-1</v>
      </c>
      <c r="K844" s="0" t="n">
        <v>-1</v>
      </c>
      <c r="L844" s="0" t="n">
        <v>-1</v>
      </c>
      <c r="M844" s="0" t="n">
        <v>-1</v>
      </c>
      <c r="N844" s="0" t="n">
        <v>-1</v>
      </c>
      <c r="O844" s="0" t="n">
        <v>-1</v>
      </c>
      <c r="P844" s="0" t="n">
        <v>-1</v>
      </c>
      <c r="Q844" s="0" t="n">
        <v>-1</v>
      </c>
      <c r="R844" s="0" t="n">
        <v>-1</v>
      </c>
      <c r="S844" s="0" t="n">
        <v>-1</v>
      </c>
      <c r="T844" s="0" t="n">
        <v>-1</v>
      </c>
      <c r="U844" s="0" t="n">
        <v>-1</v>
      </c>
      <c r="V844" s="0" t="n">
        <v>-1</v>
      </c>
      <c r="W844" s="0" t="n">
        <v>-1</v>
      </c>
      <c r="X844" s="0" t="n">
        <v>-1</v>
      </c>
      <c r="Y844" s="0" t="n">
        <v>-1</v>
      </c>
      <c r="Z844" s="0" t="n">
        <v>-1</v>
      </c>
      <c r="AA844" s="0" t="n">
        <v>-1</v>
      </c>
      <c r="AB844" s="0" t="n">
        <v>-1</v>
      </c>
      <c r="AC844" s="0" t="n">
        <v>-1</v>
      </c>
      <c r="AD844" s="0" t="n">
        <v>-1</v>
      </c>
      <c r="AE844" s="0" t="n">
        <v>-1</v>
      </c>
      <c r="AF844" s="0" t="n">
        <v>-1</v>
      </c>
      <c r="AG844" s="0" t="n">
        <v>-1</v>
      </c>
      <c r="AH844" s="0" t="n">
        <v>-1</v>
      </c>
      <c r="AI844" s="0" t="n">
        <v>-1</v>
      </c>
      <c r="AJ844" s="0" t="n">
        <v>-1</v>
      </c>
      <c r="AK844" s="0" t="n">
        <v>-1</v>
      </c>
      <c r="AL844" s="0" t="n">
        <v>-1</v>
      </c>
      <c r="AM844" s="0" t="n">
        <v>-1</v>
      </c>
      <c r="AN844" s="0" t="n">
        <v>-1</v>
      </c>
      <c r="AO844" s="0" t="n">
        <v>-1</v>
      </c>
      <c r="AP844" s="0" t="n">
        <v>-1</v>
      </c>
      <c r="AQ844" s="0" t="n">
        <v>-1</v>
      </c>
      <c r="AR844" s="0" t="n">
        <v>-1</v>
      </c>
      <c r="AS844" s="0" t="n">
        <v>-1</v>
      </c>
      <c r="AT844" s="0" t="n">
        <v>-1</v>
      </c>
      <c r="AU844" s="0" t="n">
        <v>-1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</row>
    <row r="845" customFormat="false" ht="13.5" hidden="false" customHeight="false" outlineLevel="0" collapsed="false">
      <c r="A845" s="0" t="s">
        <v>923</v>
      </c>
      <c r="B845" s="0" t="n">
        <f aca="false">MAX(C845:BI845)</f>
        <v>0</v>
      </c>
      <c r="C845" s="0" t="n">
        <v>-1</v>
      </c>
      <c r="D845" s="0" t="n">
        <v>-1</v>
      </c>
      <c r="E845" s="0" t="n">
        <v>-1</v>
      </c>
      <c r="F845" s="0" t="n">
        <v>-1</v>
      </c>
      <c r="G845" s="0" t="n">
        <v>-1</v>
      </c>
      <c r="H845" s="0" t="n">
        <v>-1</v>
      </c>
      <c r="I845" s="0" t="n">
        <v>-1</v>
      </c>
      <c r="J845" s="0" t="n">
        <v>-1</v>
      </c>
      <c r="K845" s="0" t="n">
        <v>-1</v>
      </c>
      <c r="L845" s="0" t="n">
        <v>-1</v>
      </c>
      <c r="M845" s="0" t="n">
        <v>-1</v>
      </c>
      <c r="N845" s="0" t="n">
        <v>-1</v>
      </c>
      <c r="O845" s="0" t="n">
        <v>-1</v>
      </c>
      <c r="P845" s="0" t="n">
        <v>-1</v>
      </c>
      <c r="Q845" s="0" t="n">
        <v>-1</v>
      </c>
      <c r="R845" s="0" t="n">
        <v>-1</v>
      </c>
      <c r="S845" s="0" t="n">
        <v>-1</v>
      </c>
      <c r="T845" s="0" t="n">
        <v>-1</v>
      </c>
      <c r="U845" s="0" t="n">
        <v>-1</v>
      </c>
      <c r="V845" s="0" t="n">
        <v>-1</v>
      </c>
      <c r="W845" s="0" t="n">
        <v>-1</v>
      </c>
      <c r="X845" s="0" t="n">
        <v>-1</v>
      </c>
      <c r="Y845" s="0" t="n">
        <v>-1</v>
      </c>
      <c r="Z845" s="0" t="n">
        <v>-1</v>
      </c>
      <c r="AA845" s="0" t="n">
        <v>-1</v>
      </c>
      <c r="AB845" s="0" t="n">
        <v>-1</v>
      </c>
      <c r="AC845" s="0" t="n">
        <v>-1</v>
      </c>
      <c r="AD845" s="0" t="n">
        <v>-1</v>
      </c>
      <c r="AE845" s="0" t="n">
        <v>-1</v>
      </c>
      <c r="AF845" s="0" t="n">
        <v>-1</v>
      </c>
      <c r="AG845" s="0" t="n">
        <v>-1</v>
      </c>
      <c r="AH845" s="0" t="n">
        <v>-1</v>
      </c>
      <c r="AI845" s="0" t="n">
        <v>-1</v>
      </c>
      <c r="AJ845" s="0" t="n">
        <v>-1</v>
      </c>
      <c r="AK845" s="0" t="n">
        <v>-1</v>
      </c>
      <c r="AL845" s="0" t="n">
        <v>-1</v>
      </c>
      <c r="AM845" s="0" t="n">
        <v>-1</v>
      </c>
      <c r="AN845" s="0" t="n">
        <v>-1</v>
      </c>
      <c r="AO845" s="0" t="n">
        <v>-1</v>
      </c>
      <c r="AP845" s="0" t="n">
        <v>-1</v>
      </c>
      <c r="AQ845" s="0" t="n">
        <v>-1</v>
      </c>
      <c r="AR845" s="0" t="n">
        <v>-1</v>
      </c>
      <c r="AS845" s="0" t="n">
        <v>-1</v>
      </c>
      <c r="AT845" s="0" t="n">
        <v>-1</v>
      </c>
      <c r="AU845" s="0" t="n">
        <v>-1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</row>
    <row r="846" customFormat="false" ht="13.5" hidden="false" customHeight="false" outlineLevel="0" collapsed="false">
      <c r="A846" s="0" t="s">
        <v>924</v>
      </c>
      <c r="B846" s="0" t="n">
        <f aca="false">MAX(C846:BI846)</f>
        <v>0</v>
      </c>
      <c r="C846" s="0" t="n">
        <v>-1</v>
      </c>
      <c r="D846" s="0" t="n">
        <v>-1</v>
      </c>
      <c r="E846" s="0" t="n">
        <v>-1</v>
      </c>
      <c r="F846" s="0" t="n">
        <v>-1</v>
      </c>
      <c r="G846" s="0" t="n">
        <v>-1</v>
      </c>
      <c r="H846" s="0" t="n">
        <v>-1</v>
      </c>
      <c r="I846" s="0" t="n">
        <v>-1</v>
      </c>
      <c r="J846" s="0" t="n">
        <v>-1</v>
      </c>
      <c r="K846" s="0" t="n">
        <v>-1</v>
      </c>
      <c r="L846" s="0" t="n">
        <v>-1</v>
      </c>
      <c r="M846" s="0" t="n">
        <v>-1</v>
      </c>
      <c r="N846" s="0" t="n">
        <v>-1</v>
      </c>
      <c r="O846" s="0" t="n">
        <v>-1</v>
      </c>
      <c r="P846" s="0" t="n">
        <v>-1</v>
      </c>
      <c r="Q846" s="0" t="n">
        <v>-1</v>
      </c>
      <c r="R846" s="0" t="n">
        <v>-1</v>
      </c>
      <c r="S846" s="0" t="n">
        <v>-1</v>
      </c>
      <c r="T846" s="0" t="n">
        <v>-1</v>
      </c>
      <c r="U846" s="0" t="n">
        <v>-1</v>
      </c>
      <c r="V846" s="0" t="n">
        <v>-1</v>
      </c>
      <c r="W846" s="0" t="n">
        <v>-1</v>
      </c>
      <c r="X846" s="0" t="n">
        <v>-1</v>
      </c>
      <c r="Y846" s="0" t="n">
        <v>-1</v>
      </c>
      <c r="Z846" s="0" t="n">
        <v>-1</v>
      </c>
      <c r="AA846" s="0" t="n">
        <v>-1</v>
      </c>
      <c r="AB846" s="0" t="n">
        <v>-1</v>
      </c>
      <c r="AC846" s="0" t="n">
        <v>-1</v>
      </c>
      <c r="AD846" s="0" t="n">
        <v>-1</v>
      </c>
      <c r="AE846" s="0" t="n">
        <v>-1</v>
      </c>
      <c r="AF846" s="0" t="n">
        <v>-1</v>
      </c>
      <c r="AG846" s="0" t="n">
        <v>-1</v>
      </c>
      <c r="AH846" s="0" t="n">
        <v>-1</v>
      </c>
      <c r="AI846" s="0" t="n">
        <v>-1</v>
      </c>
      <c r="AJ846" s="0" t="n">
        <v>-1</v>
      </c>
      <c r="AK846" s="0" t="n">
        <v>-1</v>
      </c>
      <c r="AL846" s="0" t="n">
        <v>-1</v>
      </c>
      <c r="AM846" s="0" t="n">
        <v>-1</v>
      </c>
      <c r="AN846" s="0" t="n">
        <v>-1</v>
      </c>
      <c r="AO846" s="0" t="n">
        <v>-1</v>
      </c>
      <c r="AP846" s="0" t="n">
        <v>-1</v>
      </c>
      <c r="AQ846" s="0" t="n">
        <v>-1</v>
      </c>
      <c r="AR846" s="0" t="n">
        <v>-1</v>
      </c>
      <c r="AS846" s="0" t="n">
        <v>-1</v>
      </c>
      <c r="AT846" s="0" t="n">
        <v>-1</v>
      </c>
      <c r="AU846" s="0" t="n">
        <v>-1</v>
      </c>
      <c r="AV846" s="0" t="n">
        <v>-1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</row>
    <row r="847" customFormat="false" ht="13.5" hidden="false" customHeight="false" outlineLevel="0" collapsed="false">
      <c r="A847" s="0" t="s">
        <v>925</v>
      </c>
      <c r="B847" s="0" t="n">
        <f aca="false">MAX(C847:BI847)</f>
        <v>0</v>
      </c>
      <c r="C847" s="0" t="n">
        <v>-1</v>
      </c>
      <c r="D847" s="0" t="n">
        <v>-1</v>
      </c>
      <c r="E847" s="0" t="n">
        <v>-1</v>
      </c>
      <c r="F847" s="0" t="n">
        <v>-1</v>
      </c>
      <c r="G847" s="0" t="n">
        <v>-1</v>
      </c>
      <c r="H847" s="0" t="n">
        <v>-1</v>
      </c>
      <c r="I847" s="0" t="n">
        <v>-1</v>
      </c>
      <c r="J847" s="0" t="n">
        <v>-1</v>
      </c>
      <c r="K847" s="0" t="n">
        <v>-1</v>
      </c>
      <c r="L847" s="0" t="n">
        <v>-1</v>
      </c>
      <c r="M847" s="0" t="n">
        <v>-1</v>
      </c>
      <c r="N847" s="0" t="n">
        <v>-1</v>
      </c>
      <c r="O847" s="0" t="n">
        <v>-1</v>
      </c>
      <c r="P847" s="0" t="n">
        <v>-1</v>
      </c>
      <c r="Q847" s="0" t="n">
        <v>-1</v>
      </c>
      <c r="R847" s="0" t="n">
        <v>-1</v>
      </c>
      <c r="S847" s="0" t="n">
        <v>-1</v>
      </c>
      <c r="T847" s="0" t="n">
        <v>-1</v>
      </c>
      <c r="U847" s="0" t="n">
        <v>-1</v>
      </c>
      <c r="V847" s="0" t="n">
        <v>-1</v>
      </c>
      <c r="W847" s="0" t="n">
        <v>-1</v>
      </c>
      <c r="X847" s="0" t="n">
        <v>-1</v>
      </c>
      <c r="Y847" s="0" t="n">
        <v>-1</v>
      </c>
      <c r="Z847" s="0" t="n">
        <v>-1</v>
      </c>
      <c r="AA847" s="0" t="n">
        <v>-1</v>
      </c>
      <c r="AB847" s="0" t="n">
        <v>-1</v>
      </c>
      <c r="AC847" s="0" t="n">
        <v>-1</v>
      </c>
      <c r="AD847" s="0" t="n">
        <v>-1</v>
      </c>
      <c r="AE847" s="0" t="n">
        <v>-1</v>
      </c>
      <c r="AF847" s="0" t="n">
        <v>-1</v>
      </c>
      <c r="AG847" s="0" t="n">
        <v>-1</v>
      </c>
      <c r="AH847" s="0" t="n">
        <v>-1</v>
      </c>
      <c r="AI847" s="0" t="n">
        <v>-1</v>
      </c>
      <c r="AJ847" s="0" t="n">
        <v>-1</v>
      </c>
      <c r="AK847" s="0" t="n">
        <v>-1</v>
      </c>
      <c r="AL847" s="0" t="n">
        <v>-1</v>
      </c>
      <c r="AM847" s="0" t="n">
        <v>-1</v>
      </c>
      <c r="AN847" s="0" t="n">
        <v>-1</v>
      </c>
      <c r="AO847" s="0" t="n">
        <v>-1</v>
      </c>
      <c r="AP847" s="0" t="n">
        <v>-1</v>
      </c>
      <c r="AQ847" s="0" t="n">
        <v>-1</v>
      </c>
      <c r="AR847" s="0" t="n">
        <v>-1</v>
      </c>
      <c r="AS847" s="0" t="n">
        <v>-1</v>
      </c>
      <c r="AT847" s="0" t="n">
        <v>-1</v>
      </c>
      <c r="AU847" s="0" t="n">
        <v>-1</v>
      </c>
      <c r="AV847" s="0" t="n">
        <v>-1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</row>
    <row r="848" customFormat="false" ht="13.5" hidden="false" customHeight="false" outlineLevel="0" collapsed="false">
      <c r="A848" s="0" t="s">
        <v>926</v>
      </c>
      <c r="B848" s="0" t="n">
        <f aca="false">MAX(C848:BI848)</f>
        <v>1</v>
      </c>
      <c r="C848" s="0" t="n">
        <v>-1</v>
      </c>
      <c r="D848" s="0" t="n">
        <v>-1</v>
      </c>
      <c r="E848" s="0" t="n">
        <v>-1</v>
      </c>
      <c r="F848" s="0" t="n">
        <v>-1</v>
      </c>
      <c r="G848" s="0" t="n">
        <v>-1</v>
      </c>
      <c r="H848" s="0" t="n">
        <v>-1</v>
      </c>
      <c r="I848" s="0" t="n">
        <v>-1</v>
      </c>
      <c r="J848" s="0" t="n">
        <v>-1</v>
      </c>
      <c r="K848" s="0" t="n">
        <v>-1</v>
      </c>
      <c r="L848" s="0" t="n">
        <v>-1</v>
      </c>
      <c r="M848" s="0" t="n">
        <v>-1</v>
      </c>
      <c r="N848" s="0" t="n">
        <v>-1</v>
      </c>
      <c r="O848" s="0" t="n">
        <v>-1</v>
      </c>
      <c r="P848" s="0" t="n">
        <v>-1</v>
      </c>
      <c r="Q848" s="0" t="n">
        <v>-1</v>
      </c>
      <c r="R848" s="0" t="n">
        <v>-1</v>
      </c>
      <c r="S848" s="0" t="n">
        <v>-1</v>
      </c>
      <c r="T848" s="0" t="n">
        <v>-1</v>
      </c>
      <c r="U848" s="0" t="n">
        <v>-1</v>
      </c>
      <c r="V848" s="0" t="n">
        <v>-1</v>
      </c>
      <c r="W848" s="0" t="n">
        <v>-1</v>
      </c>
      <c r="X848" s="0" t="n">
        <v>-1</v>
      </c>
      <c r="Y848" s="0" t="n">
        <v>-1</v>
      </c>
      <c r="Z848" s="0" t="n">
        <v>-1</v>
      </c>
      <c r="AA848" s="0" t="n">
        <v>-1</v>
      </c>
      <c r="AB848" s="0" t="n">
        <v>-1</v>
      </c>
      <c r="AC848" s="0" t="n">
        <v>-1</v>
      </c>
      <c r="AD848" s="0" t="n">
        <v>-1</v>
      </c>
      <c r="AE848" s="0" t="n">
        <v>-1</v>
      </c>
      <c r="AF848" s="0" t="n">
        <v>-1</v>
      </c>
      <c r="AG848" s="0" t="n">
        <v>-1</v>
      </c>
      <c r="AH848" s="0" t="n">
        <v>-1</v>
      </c>
      <c r="AI848" s="0" t="n">
        <v>-1</v>
      </c>
      <c r="AJ848" s="0" t="n">
        <v>-1</v>
      </c>
      <c r="AK848" s="0" t="n">
        <v>-1</v>
      </c>
      <c r="AL848" s="0" t="n">
        <v>-1</v>
      </c>
      <c r="AM848" s="0" t="n">
        <v>-1</v>
      </c>
      <c r="AN848" s="0" t="n">
        <v>-1</v>
      </c>
      <c r="AO848" s="0" t="n">
        <v>-1</v>
      </c>
      <c r="AP848" s="0" t="n">
        <v>-1</v>
      </c>
      <c r="AQ848" s="0" t="n">
        <v>-1</v>
      </c>
      <c r="AR848" s="0" t="n">
        <v>-1</v>
      </c>
      <c r="AS848" s="0" t="n">
        <v>-1</v>
      </c>
      <c r="AT848" s="0" t="n">
        <v>-1</v>
      </c>
      <c r="AU848" s="0" t="n">
        <v>-1</v>
      </c>
      <c r="AV848" s="0" t="n">
        <v>-1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1</v>
      </c>
      <c r="BF848" s="0" t="n">
        <v>1</v>
      </c>
      <c r="BG848" s="0" t="n">
        <v>1</v>
      </c>
      <c r="BH848" s="0" t="n">
        <v>1</v>
      </c>
      <c r="BI848" s="0" t="n">
        <v>1</v>
      </c>
    </row>
    <row r="849" customFormat="false" ht="13.5" hidden="false" customHeight="false" outlineLevel="0" collapsed="false">
      <c r="A849" s="0" t="s">
        <v>927</v>
      </c>
      <c r="B849" s="0" t="n">
        <f aca="false">MAX(C849:BI849)</f>
        <v>0</v>
      </c>
      <c r="C849" s="0" t="n">
        <v>-1</v>
      </c>
      <c r="D849" s="0" t="n">
        <v>-1</v>
      </c>
      <c r="E849" s="0" t="n">
        <v>-1</v>
      </c>
      <c r="F849" s="0" t="n">
        <v>-1</v>
      </c>
      <c r="G849" s="0" t="n">
        <v>-1</v>
      </c>
      <c r="H849" s="0" t="n">
        <v>-1</v>
      </c>
      <c r="I849" s="0" t="n">
        <v>-1</v>
      </c>
      <c r="J849" s="0" t="n">
        <v>-1</v>
      </c>
      <c r="K849" s="0" t="n">
        <v>-1</v>
      </c>
      <c r="L849" s="0" t="n">
        <v>-1</v>
      </c>
      <c r="M849" s="0" t="n">
        <v>-1</v>
      </c>
      <c r="N849" s="0" t="n">
        <v>-1</v>
      </c>
      <c r="O849" s="0" t="n">
        <v>-1</v>
      </c>
      <c r="P849" s="0" t="n">
        <v>-1</v>
      </c>
      <c r="Q849" s="0" t="n">
        <v>-1</v>
      </c>
      <c r="R849" s="0" t="n">
        <v>-1</v>
      </c>
      <c r="S849" s="0" t="n">
        <v>-1</v>
      </c>
      <c r="T849" s="0" t="n">
        <v>-1</v>
      </c>
      <c r="U849" s="0" t="n">
        <v>-1</v>
      </c>
      <c r="V849" s="0" t="n">
        <v>-1</v>
      </c>
      <c r="W849" s="0" t="n">
        <v>-1</v>
      </c>
      <c r="X849" s="0" t="n">
        <v>-1</v>
      </c>
      <c r="Y849" s="0" t="n">
        <v>-1</v>
      </c>
      <c r="Z849" s="0" t="n">
        <v>-1</v>
      </c>
      <c r="AA849" s="0" t="n">
        <v>-1</v>
      </c>
      <c r="AB849" s="0" t="n">
        <v>-1</v>
      </c>
      <c r="AC849" s="0" t="n">
        <v>-1</v>
      </c>
      <c r="AD849" s="0" t="n">
        <v>-1</v>
      </c>
      <c r="AE849" s="0" t="n">
        <v>-1</v>
      </c>
      <c r="AF849" s="0" t="n">
        <v>-1</v>
      </c>
      <c r="AG849" s="0" t="n">
        <v>-1</v>
      </c>
      <c r="AH849" s="0" t="n">
        <v>-1</v>
      </c>
      <c r="AI849" s="0" t="n">
        <v>-1</v>
      </c>
      <c r="AJ849" s="0" t="n">
        <v>-1</v>
      </c>
      <c r="AK849" s="0" t="n">
        <v>-1</v>
      </c>
      <c r="AL849" s="0" t="n">
        <v>-1</v>
      </c>
      <c r="AM849" s="0" t="n">
        <v>-1</v>
      </c>
      <c r="AN849" s="0" t="n">
        <v>-1</v>
      </c>
      <c r="AO849" s="0" t="n">
        <v>-1</v>
      </c>
      <c r="AP849" s="0" t="n">
        <v>-1</v>
      </c>
      <c r="AQ849" s="0" t="n">
        <v>-1</v>
      </c>
      <c r="AR849" s="0" t="n">
        <v>-1</v>
      </c>
      <c r="AS849" s="0" t="n">
        <v>-1</v>
      </c>
      <c r="AT849" s="0" t="n">
        <v>-1</v>
      </c>
      <c r="AU849" s="0" t="n">
        <v>-1</v>
      </c>
      <c r="AV849" s="0" t="n">
        <v>-1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</row>
    <row r="850" customFormat="false" ht="13.5" hidden="false" customHeight="false" outlineLevel="0" collapsed="false">
      <c r="A850" s="0" t="s">
        <v>928</v>
      </c>
      <c r="B850" s="0" t="n">
        <f aca="false">MAX(C850:BI850)</f>
        <v>0</v>
      </c>
      <c r="C850" s="0" t="n">
        <v>-1</v>
      </c>
      <c r="D850" s="0" t="n">
        <v>-1</v>
      </c>
      <c r="E850" s="0" t="n">
        <v>-1</v>
      </c>
      <c r="F850" s="0" t="n">
        <v>-1</v>
      </c>
      <c r="G850" s="0" t="n">
        <v>-1</v>
      </c>
      <c r="H850" s="0" t="n">
        <v>-1</v>
      </c>
      <c r="I850" s="0" t="n">
        <v>-1</v>
      </c>
      <c r="J850" s="0" t="n">
        <v>-1</v>
      </c>
      <c r="K850" s="0" t="n">
        <v>-1</v>
      </c>
      <c r="L850" s="0" t="n">
        <v>-1</v>
      </c>
      <c r="M850" s="0" t="n">
        <v>-1</v>
      </c>
      <c r="N850" s="0" t="n">
        <v>-1</v>
      </c>
      <c r="O850" s="0" t="n">
        <v>-1</v>
      </c>
      <c r="P850" s="0" t="n">
        <v>-1</v>
      </c>
      <c r="Q850" s="0" t="n">
        <v>-1</v>
      </c>
      <c r="R850" s="0" t="n">
        <v>-1</v>
      </c>
      <c r="S850" s="0" t="n">
        <v>-1</v>
      </c>
      <c r="T850" s="0" t="n">
        <v>-1</v>
      </c>
      <c r="U850" s="0" t="n">
        <v>-1</v>
      </c>
      <c r="V850" s="0" t="n">
        <v>-1</v>
      </c>
      <c r="W850" s="0" t="n">
        <v>-1</v>
      </c>
      <c r="X850" s="0" t="n">
        <v>-1</v>
      </c>
      <c r="Y850" s="0" t="n">
        <v>-1</v>
      </c>
      <c r="Z850" s="0" t="n">
        <v>-1</v>
      </c>
      <c r="AA850" s="0" t="n">
        <v>-1</v>
      </c>
      <c r="AB850" s="0" t="n">
        <v>-1</v>
      </c>
      <c r="AC850" s="0" t="n">
        <v>-1</v>
      </c>
      <c r="AD850" s="0" t="n">
        <v>-1</v>
      </c>
      <c r="AE850" s="0" t="n">
        <v>-1</v>
      </c>
      <c r="AF850" s="0" t="n">
        <v>-1</v>
      </c>
      <c r="AG850" s="0" t="n">
        <v>-1</v>
      </c>
      <c r="AH850" s="0" t="n">
        <v>-1</v>
      </c>
      <c r="AI850" s="0" t="n">
        <v>-1</v>
      </c>
      <c r="AJ850" s="0" t="n">
        <v>-1</v>
      </c>
      <c r="AK850" s="0" t="n">
        <v>-1</v>
      </c>
      <c r="AL850" s="0" t="n">
        <v>-1</v>
      </c>
      <c r="AM850" s="0" t="n">
        <v>-1</v>
      </c>
      <c r="AN850" s="0" t="n">
        <v>-1</v>
      </c>
      <c r="AO850" s="0" t="n">
        <v>-1</v>
      </c>
      <c r="AP850" s="0" t="n">
        <v>-1</v>
      </c>
      <c r="AQ850" s="0" t="n">
        <v>-1</v>
      </c>
      <c r="AR850" s="0" t="n">
        <v>-1</v>
      </c>
      <c r="AS850" s="0" t="n">
        <v>-1</v>
      </c>
      <c r="AT850" s="0" t="n">
        <v>-1</v>
      </c>
      <c r="AU850" s="0" t="n">
        <v>-1</v>
      </c>
      <c r="AV850" s="0" t="n">
        <v>-1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</row>
    <row r="851" customFormat="false" ht="13.5" hidden="false" customHeight="false" outlineLevel="0" collapsed="false">
      <c r="A851" s="0" t="s">
        <v>929</v>
      </c>
      <c r="B851" s="0" t="n">
        <f aca="false">MAX(C851:BI851)</f>
        <v>0</v>
      </c>
      <c r="C851" s="0" t="n">
        <v>-1</v>
      </c>
      <c r="D851" s="0" t="n">
        <v>-1</v>
      </c>
      <c r="E851" s="0" t="n">
        <v>-1</v>
      </c>
      <c r="F851" s="0" t="n">
        <v>-1</v>
      </c>
      <c r="G851" s="0" t="n">
        <v>-1</v>
      </c>
      <c r="H851" s="0" t="n">
        <v>-1</v>
      </c>
      <c r="I851" s="0" t="n">
        <v>-1</v>
      </c>
      <c r="J851" s="0" t="n">
        <v>-1</v>
      </c>
      <c r="K851" s="0" t="n">
        <v>-1</v>
      </c>
      <c r="L851" s="0" t="n">
        <v>-1</v>
      </c>
      <c r="M851" s="0" t="n">
        <v>-1</v>
      </c>
      <c r="N851" s="0" t="n">
        <v>-1</v>
      </c>
      <c r="O851" s="0" t="n">
        <v>-1</v>
      </c>
      <c r="P851" s="0" t="n">
        <v>-1</v>
      </c>
      <c r="Q851" s="0" t="n">
        <v>-1</v>
      </c>
      <c r="R851" s="0" t="n">
        <v>-1</v>
      </c>
      <c r="S851" s="0" t="n">
        <v>-1</v>
      </c>
      <c r="T851" s="0" t="n">
        <v>-1</v>
      </c>
      <c r="U851" s="0" t="n">
        <v>-1</v>
      </c>
      <c r="V851" s="0" t="n">
        <v>-1</v>
      </c>
      <c r="W851" s="0" t="n">
        <v>-1</v>
      </c>
      <c r="X851" s="0" t="n">
        <v>-1</v>
      </c>
      <c r="Y851" s="0" t="n">
        <v>-1</v>
      </c>
      <c r="Z851" s="0" t="n">
        <v>-1</v>
      </c>
      <c r="AA851" s="0" t="n">
        <v>-1</v>
      </c>
      <c r="AB851" s="0" t="n">
        <v>-1</v>
      </c>
      <c r="AC851" s="0" t="n">
        <v>-1</v>
      </c>
      <c r="AD851" s="0" t="n">
        <v>-1</v>
      </c>
      <c r="AE851" s="0" t="n">
        <v>-1</v>
      </c>
      <c r="AF851" s="0" t="n">
        <v>-1</v>
      </c>
      <c r="AG851" s="0" t="n">
        <v>-1</v>
      </c>
      <c r="AH851" s="0" t="n">
        <v>-1</v>
      </c>
      <c r="AI851" s="0" t="n">
        <v>-1</v>
      </c>
      <c r="AJ851" s="0" t="n">
        <v>-1</v>
      </c>
      <c r="AK851" s="0" t="n">
        <v>-1</v>
      </c>
      <c r="AL851" s="0" t="n">
        <v>-1</v>
      </c>
      <c r="AM851" s="0" t="n">
        <v>-1</v>
      </c>
      <c r="AN851" s="0" t="n">
        <v>-1</v>
      </c>
      <c r="AO851" s="0" t="n">
        <v>-1</v>
      </c>
      <c r="AP851" s="0" t="n">
        <v>-1</v>
      </c>
      <c r="AQ851" s="0" t="n">
        <v>-1</v>
      </c>
      <c r="AR851" s="0" t="n">
        <v>-1</v>
      </c>
      <c r="AS851" s="0" t="n">
        <v>-1</v>
      </c>
      <c r="AT851" s="0" t="n">
        <v>-1</v>
      </c>
      <c r="AU851" s="0" t="n">
        <v>-1</v>
      </c>
      <c r="AV851" s="0" t="n">
        <v>-1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</row>
    <row r="852" customFormat="false" ht="13.5" hidden="false" customHeight="false" outlineLevel="0" collapsed="false">
      <c r="A852" s="0" t="s">
        <v>930</v>
      </c>
      <c r="B852" s="0" t="n">
        <f aca="false">MAX(C852:BI852)</f>
        <v>0</v>
      </c>
      <c r="C852" s="0" t="n">
        <v>-1</v>
      </c>
      <c r="D852" s="0" t="n">
        <v>-1</v>
      </c>
      <c r="E852" s="0" t="n">
        <v>-1</v>
      </c>
      <c r="F852" s="0" t="n">
        <v>-1</v>
      </c>
      <c r="G852" s="0" t="n">
        <v>-1</v>
      </c>
      <c r="H852" s="0" t="n">
        <v>-1</v>
      </c>
      <c r="I852" s="0" t="n">
        <v>-1</v>
      </c>
      <c r="J852" s="0" t="n">
        <v>-1</v>
      </c>
      <c r="K852" s="0" t="n">
        <v>-1</v>
      </c>
      <c r="L852" s="0" t="n">
        <v>-1</v>
      </c>
      <c r="M852" s="0" t="n">
        <v>-1</v>
      </c>
      <c r="N852" s="0" t="n">
        <v>-1</v>
      </c>
      <c r="O852" s="0" t="n">
        <v>-1</v>
      </c>
      <c r="P852" s="0" t="n">
        <v>-1</v>
      </c>
      <c r="Q852" s="0" t="n">
        <v>-1</v>
      </c>
      <c r="R852" s="0" t="n">
        <v>-1</v>
      </c>
      <c r="S852" s="0" t="n">
        <v>-1</v>
      </c>
      <c r="T852" s="0" t="n">
        <v>-1</v>
      </c>
      <c r="U852" s="0" t="n">
        <v>-1</v>
      </c>
      <c r="V852" s="0" t="n">
        <v>-1</v>
      </c>
      <c r="W852" s="0" t="n">
        <v>-1</v>
      </c>
      <c r="X852" s="0" t="n">
        <v>-1</v>
      </c>
      <c r="Y852" s="0" t="n">
        <v>-1</v>
      </c>
      <c r="Z852" s="0" t="n">
        <v>-1</v>
      </c>
      <c r="AA852" s="0" t="n">
        <v>-1</v>
      </c>
      <c r="AB852" s="0" t="n">
        <v>-1</v>
      </c>
      <c r="AC852" s="0" t="n">
        <v>-1</v>
      </c>
      <c r="AD852" s="0" t="n">
        <v>-1</v>
      </c>
      <c r="AE852" s="0" t="n">
        <v>-1</v>
      </c>
      <c r="AF852" s="0" t="n">
        <v>-1</v>
      </c>
      <c r="AG852" s="0" t="n">
        <v>-1</v>
      </c>
      <c r="AH852" s="0" t="n">
        <v>-1</v>
      </c>
      <c r="AI852" s="0" t="n">
        <v>-1</v>
      </c>
      <c r="AJ852" s="0" t="n">
        <v>-1</v>
      </c>
      <c r="AK852" s="0" t="n">
        <v>-1</v>
      </c>
      <c r="AL852" s="0" t="n">
        <v>-1</v>
      </c>
      <c r="AM852" s="0" t="n">
        <v>-1</v>
      </c>
      <c r="AN852" s="0" t="n">
        <v>-1</v>
      </c>
      <c r="AO852" s="0" t="n">
        <v>-1</v>
      </c>
      <c r="AP852" s="0" t="n">
        <v>-1</v>
      </c>
      <c r="AQ852" s="0" t="n">
        <v>-1</v>
      </c>
      <c r="AR852" s="0" t="n">
        <v>-1</v>
      </c>
      <c r="AS852" s="0" t="n">
        <v>-1</v>
      </c>
      <c r="AT852" s="0" t="n">
        <v>-1</v>
      </c>
      <c r="AU852" s="0" t="n">
        <v>-1</v>
      </c>
      <c r="AV852" s="0" t="n">
        <v>-1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</row>
    <row r="853" customFormat="false" ht="13.5" hidden="false" customHeight="false" outlineLevel="0" collapsed="false">
      <c r="A853" s="0" t="s">
        <v>931</v>
      </c>
      <c r="B853" s="0" t="n">
        <f aca="false">MAX(C853:BI853)</f>
        <v>0</v>
      </c>
      <c r="C853" s="0" t="n">
        <v>-1</v>
      </c>
      <c r="D853" s="0" t="n">
        <v>-1</v>
      </c>
      <c r="E853" s="0" t="n">
        <v>-1</v>
      </c>
      <c r="F853" s="0" t="n">
        <v>-1</v>
      </c>
      <c r="G853" s="0" t="n">
        <v>-1</v>
      </c>
      <c r="H853" s="0" t="n">
        <v>-1</v>
      </c>
      <c r="I853" s="0" t="n">
        <v>-1</v>
      </c>
      <c r="J853" s="0" t="n">
        <v>-1</v>
      </c>
      <c r="K853" s="0" t="n">
        <v>-1</v>
      </c>
      <c r="L853" s="0" t="n">
        <v>-1</v>
      </c>
      <c r="M853" s="0" t="n">
        <v>-1</v>
      </c>
      <c r="N853" s="0" t="n">
        <v>-1</v>
      </c>
      <c r="O853" s="0" t="n">
        <v>-1</v>
      </c>
      <c r="P853" s="0" t="n">
        <v>-1</v>
      </c>
      <c r="Q853" s="0" t="n">
        <v>-1</v>
      </c>
      <c r="R853" s="0" t="n">
        <v>-1</v>
      </c>
      <c r="S853" s="0" t="n">
        <v>-1</v>
      </c>
      <c r="T853" s="0" t="n">
        <v>-1</v>
      </c>
      <c r="U853" s="0" t="n">
        <v>-1</v>
      </c>
      <c r="V853" s="0" t="n">
        <v>-1</v>
      </c>
      <c r="W853" s="0" t="n">
        <v>-1</v>
      </c>
      <c r="X853" s="0" t="n">
        <v>-1</v>
      </c>
      <c r="Y853" s="0" t="n">
        <v>-1</v>
      </c>
      <c r="Z853" s="0" t="n">
        <v>-1</v>
      </c>
      <c r="AA853" s="0" t="n">
        <v>-1</v>
      </c>
      <c r="AB853" s="0" t="n">
        <v>-1</v>
      </c>
      <c r="AC853" s="0" t="n">
        <v>-1</v>
      </c>
      <c r="AD853" s="0" t="n">
        <v>-1</v>
      </c>
      <c r="AE853" s="0" t="n">
        <v>-1</v>
      </c>
      <c r="AF853" s="0" t="n">
        <v>-1</v>
      </c>
      <c r="AG853" s="0" t="n">
        <v>-1</v>
      </c>
      <c r="AH853" s="0" t="n">
        <v>-1</v>
      </c>
      <c r="AI853" s="0" t="n">
        <v>-1</v>
      </c>
      <c r="AJ853" s="0" t="n">
        <v>-1</v>
      </c>
      <c r="AK853" s="0" t="n">
        <v>-1</v>
      </c>
      <c r="AL853" s="0" t="n">
        <v>-1</v>
      </c>
      <c r="AM853" s="0" t="n">
        <v>-1</v>
      </c>
      <c r="AN853" s="0" t="n">
        <v>-1</v>
      </c>
      <c r="AO853" s="0" t="n">
        <v>-1</v>
      </c>
      <c r="AP853" s="0" t="n">
        <v>-1</v>
      </c>
      <c r="AQ853" s="0" t="n">
        <v>-1</v>
      </c>
      <c r="AR853" s="0" t="n">
        <v>-1</v>
      </c>
      <c r="AS853" s="0" t="n">
        <v>-1</v>
      </c>
      <c r="AT853" s="0" t="n">
        <v>-1</v>
      </c>
      <c r="AU853" s="0" t="n">
        <v>-1</v>
      </c>
      <c r="AV853" s="0" t="n">
        <v>-1</v>
      </c>
      <c r="AW853" s="0" t="n">
        <v>-1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</row>
    <row r="854" customFormat="false" ht="13.5" hidden="false" customHeight="false" outlineLevel="0" collapsed="false">
      <c r="A854" s="0" t="s">
        <v>932</v>
      </c>
      <c r="B854" s="0" t="n">
        <f aca="false">MAX(C854:BI854)</f>
        <v>1</v>
      </c>
      <c r="C854" s="0" t="n">
        <v>-1</v>
      </c>
      <c r="D854" s="0" t="n">
        <v>-1</v>
      </c>
      <c r="E854" s="0" t="n">
        <v>-1</v>
      </c>
      <c r="F854" s="0" t="n">
        <v>-1</v>
      </c>
      <c r="G854" s="0" t="n">
        <v>-1</v>
      </c>
      <c r="H854" s="0" t="n">
        <v>-1</v>
      </c>
      <c r="I854" s="0" t="n">
        <v>-1</v>
      </c>
      <c r="J854" s="0" t="n">
        <v>-1</v>
      </c>
      <c r="K854" s="0" t="n">
        <v>-1</v>
      </c>
      <c r="L854" s="0" t="n">
        <v>-1</v>
      </c>
      <c r="M854" s="0" t="n">
        <v>-1</v>
      </c>
      <c r="N854" s="0" t="n">
        <v>-1</v>
      </c>
      <c r="O854" s="0" t="n">
        <v>-1</v>
      </c>
      <c r="P854" s="0" t="n">
        <v>-1</v>
      </c>
      <c r="Q854" s="0" t="n">
        <v>-1</v>
      </c>
      <c r="R854" s="0" t="n">
        <v>-1</v>
      </c>
      <c r="S854" s="0" t="n">
        <v>-1</v>
      </c>
      <c r="T854" s="0" t="n">
        <v>-1</v>
      </c>
      <c r="U854" s="0" t="n">
        <v>-1</v>
      </c>
      <c r="V854" s="0" t="n">
        <v>-1</v>
      </c>
      <c r="W854" s="0" t="n">
        <v>-1</v>
      </c>
      <c r="X854" s="0" t="n">
        <v>-1</v>
      </c>
      <c r="Y854" s="0" t="n">
        <v>-1</v>
      </c>
      <c r="Z854" s="0" t="n">
        <v>-1</v>
      </c>
      <c r="AA854" s="0" t="n">
        <v>-1</v>
      </c>
      <c r="AB854" s="0" t="n">
        <v>-1</v>
      </c>
      <c r="AC854" s="0" t="n">
        <v>-1</v>
      </c>
      <c r="AD854" s="0" t="n">
        <v>-1</v>
      </c>
      <c r="AE854" s="0" t="n">
        <v>-1</v>
      </c>
      <c r="AF854" s="0" t="n">
        <v>-1</v>
      </c>
      <c r="AG854" s="0" t="n">
        <v>-1</v>
      </c>
      <c r="AH854" s="0" t="n">
        <v>-1</v>
      </c>
      <c r="AI854" s="0" t="n">
        <v>-1</v>
      </c>
      <c r="AJ854" s="0" t="n">
        <v>-1</v>
      </c>
      <c r="AK854" s="0" t="n">
        <v>-1</v>
      </c>
      <c r="AL854" s="0" t="n">
        <v>-1</v>
      </c>
      <c r="AM854" s="0" t="n">
        <v>-1</v>
      </c>
      <c r="AN854" s="0" t="n">
        <v>-1</v>
      </c>
      <c r="AO854" s="0" t="n">
        <v>-1</v>
      </c>
      <c r="AP854" s="0" t="n">
        <v>-1</v>
      </c>
      <c r="AQ854" s="0" t="n">
        <v>-1</v>
      </c>
      <c r="AR854" s="0" t="n">
        <v>-1</v>
      </c>
      <c r="AS854" s="0" t="n">
        <v>-1</v>
      </c>
      <c r="AT854" s="0" t="n">
        <v>-1</v>
      </c>
      <c r="AU854" s="0" t="n">
        <v>-1</v>
      </c>
      <c r="AV854" s="0" t="n">
        <v>-1</v>
      </c>
      <c r="AW854" s="0" t="n">
        <v>-1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1</v>
      </c>
      <c r="BE854" s="0" t="n">
        <v>1</v>
      </c>
      <c r="BF854" s="0" t="n">
        <v>1</v>
      </c>
      <c r="BG854" s="0" t="n">
        <v>1</v>
      </c>
      <c r="BH854" s="0" t="n">
        <v>1</v>
      </c>
      <c r="BI854" s="0" t="n">
        <v>1</v>
      </c>
    </row>
    <row r="855" customFormat="false" ht="13.5" hidden="false" customHeight="false" outlineLevel="0" collapsed="false">
      <c r="A855" s="0" t="s">
        <v>933</v>
      </c>
      <c r="B855" s="0" t="n">
        <f aca="false">MAX(C855:BI855)</f>
        <v>1</v>
      </c>
      <c r="C855" s="0" t="n">
        <v>-1</v>
      </c>
      <c r="D855" s="0" t="n">
        <v>-1</v>
      </c>
      <c r="E855" s="0" t="n">
        <v>-1</v>
      </c>
      <c r="F855" s="0" t="n">
        <v>-1</v>
      </c>
      <c r="G855" s="0" t="n">
        <v>-1</v>
      </c>
      <c r="H855" s="0" t="n">
        <v>-1</v>
      </c>
      <c r="I855" s="0" t="n">
        <v>-1</v>
      </c>
      <c r="J855" s="0" t="n">
        <v>-1</v>
      </c>
      <c r="K855" s="0" t="n">
        <v>-1</v>
      </c>
      <c r="L855" s="0" t="n">
        <v>-1</v>
      </c>
      <c r="M855" s="0" t="n">
        <v>-1</v>
      </c>
      <c r="N855" s="0" t="n">
        <v>-1</v>
      </c>
      <c r="O855" s="0" t="n">
        <v>-1</v>
      </c>
      <c r="P855" s="0" t="n">
        <v>-1</v>
      </c>
      <c r="Q855" s="0" t="n">
        <v>-1</v>
      </c>
      <c r="R855" s="0" t="n">
        <v>-1</v>
      </c>
      <c r="S855" s="0" t="n">
        <v>-1</v>
      </c>
      <c r="T855" s="0" t="n">
        <v>-1</v>
      </c>
      <c r="U855" s="0" t="n">
        <v>-1</v>
      </c>
      <c r="V855" s="0" t="n">
        <v>-1</v>
      </c>
      <c r="W855" s="0" t="n">
        <v>-1</v>
      </c>
      <c r="X855" s="0" t="n">
        <v>-1</v>
      </c>
      <c r="Y855" s="0" t="n">
        <v>-1</v>
      </c>
      <c r="Z855" s="0" t="n">
        <v>-1</v>
      </c>
      <c r="AA855" s="0" t="n">
        <v>-1</v>
      </c>
      <c r="AB855" s="0" t="n">
        <v>-1</v>
      </c>
      <c r="AC855" s="0" t="n">
        <v>-1</v>
      </c>
      <c r="AD855" s="0" t="n">
        <v>-1</v>
      </c>
      <c r="AE855" s="0" t="n">
        <v>-1</v>
      </c>
      <c r="AF855" s="0" t="n">
        <v>-1</v>
      </c>
      <c r="AG855" s="0" t="n">
        <v>-1</v>
      </c>
      <c r="AH855" s="0" t="n">
        <v>-1</v>
      </c>
      <c r="AI855" s="0" t="n">
        <v>-1</v>
      </c>
      <c r="AJ855" s="0" t="n">
        <v>-1</v>
      </c>
      <c r="AK855" s="0" t="n">
        <v>-1</v>
      </c>
      <c r="AL855" s="0" t="n">
        <v>-1</v>
      </c>
      <c r="AM855" s="0" t="n">
        <v>-1</v>
      </c>
      <c r="AN855" s="0" t="n">
        <v>-1</v>
      </c>
      <c r="AO855" s="0" t="n">
        <v>-1</v>
      </c>
      <c r="AP855" s="0" t="n">
        <v>-1</v>
      </c>
      <c r="AQ855" s="0" t="n">
        <v>-1</v>
      </c>
      <c r="AR855" s="0" t="n">
        <v>-1</v>
      </c>
      <c r="AS855" s="0" t="n">
        <v>-1</v>
      </c>
      <c r="AT855" s="0" t="n">
        <v>-1</v>
      </c>
      <c r="AU855" s="0" t="n">
        <v>-1</v>
      </c>
      <c r="AV855" s="0" t="n">
        <v>-1</v>
      </c>
      <c r="AW855" s="0" t="n">
        <v>-1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1</v>
      </c>
      <c r="BF855" s="0" t="n">
        <v>1</v>
      </c>
      <c r="BG855" s="0" t="n">
        <v>1</v>
      </c>
      <c r="BH855" s="0" t="n">
        <v>1</v>
      </c>
      <c r="BI855" s="0" t="n">
        <v>1</v>
      </c>
    </row>
    <row r="856" customFormat="false" ht="13.5" hidden="false" customHeight="false" outlineLevel="0" collapsed="false">
      <c r="A856" s="0" t="s">
        <v>934</v>
      </c>
      <c r="B856" s="0" t="n">
        <f aca="false">MAX(C856:BI856)</f>
        <v>0</v>
      </c>
      <c r="C856" s="0" t="n">
        <v>-1</v>
      </c>
      <c r="D856" s="0" t="n">
        <v>-1</v>
      </c>
      <c r="E856" s="0" t="n">
        <v>-1</v>
      </c>
      <c r="F856" s="0" t="n">
        <v>-1</v>
      </c>
      <c r="G856" s="0" t="n">
        <v>-1</v>
      </c>
      <c r="H856" s="0" t="n">
        <v>-1</v>
      </c>
      <c r="I856" s="0" t="n">
        <v>-1</v>
      </c>
      <c r="J856" s="0" t="n">
        <v>-1</v>
      </c>
      <c r="K856" s="0" t="n">
        <v>-1</v>
      </c>
      <c r="L856" s="0" t="n">
        <v>-1</v>
      </c>
      <c r="M856" s="0" t="n">
        <v>-1</v>
      </c>
      <c r="N856" s="0" t="n">
        <v>-1</v>
      </c>
      <c r="O856" s="0" t="n">
        <v>-1</v>
      </c>
      <c r="P856" s="0" t="n">
        <v>-1</v>
      </c>
      <c r="Q856" s="0" t="n">
        <v>-1</v>
      </c>
      <c r="R856" s="0" t="n">
        <v>-1</v>
      </c>
      <c r="S856" s="0" t="n">
        <v>-1</v>
      </c>
      <c r="T856" s="0" t="n">
        <v>-1</v>
      </c>
      <c r="U856" s="0" t="n">
        <v>-1</v>
      </c>
      <c r="V856" s="0" t="n">
        <v>-1</v>
      </c>
      <c r="W856" s="0" t="n">
        <v>-1</v>
      </c>
      <c r="X856" s="0" t="n">
        <v>-1</v>
      </c>
      <c r="Y856" s="0" t="n">
        <v>-1</v>
      </c>
      <c r="Z856" s="0" t="n">
        <v>-1</v>
      </c>
      <c r="AA856" s="0" t="n">
        <v>-1</v>
      </c>
      <c r="AB856" s="0" t="n">
        <v>-1</v>
      </c>
      <c r="AC856" s="0" t="n">
        <v>-1</v>
      </c>
      <c r="AD856" s="0" t="n">
        <v>-1</v>
      </c>
      <c r="AE856" s="0" t="n">
        <v>-1</v>
      </c>
      <c r="AF856" s="0" t="n">
        <v>-1</v>
      </c>
      <c r="AG856" s="0" t="n">
        <v>-1</v>
      </c>
      <c r="AH856" s="0" t="n">
        <v>-1</v>
      </c>
      <c r="AI856" s="0" t="n">
        <v>-1</v>
      </c>
      <c r="AJ856" s="0" t="n">
        <v>-1</v>
      </c>
      <c r="AK856" s="0" t="n">
        <v>-1</v>
      </c>
      <c r="AL856" s="0" t="n">
        <v>-1</v>
      </c>
      <c r="AM856" s="0" t="n">
        <v>-1</v>
      </c>
      <c r="AN856" s="0" t="n">
        <v>-1</v>
      </c>
      <c r="AO856" s="0" t="n">
        <v>-1</v>
      </c>
      <c r="AP856" s="0" t="n">
        <v>-1</v>
      </c>
      <c r="AQ856" s="0" t="n">
        <v>-1</v>
      </c>
      <c r="AR856" s="0" t="n">
        <v>-1</v>
      </c>
      <c r="AS856" s="0" t="n">
        <v>-1</v>
      </c>
      <c r="AT856" s="0" t="n">
        <v>-1</v>
      </c>
      <c r="AU856" s="0" t="n">
        <v>-1</v>
      </c>
      <c r="AV856" s="0" t="n">
        <v>-1</v>
      </c>
      <c r="AW856" s="0" t="n">
        <v>-1</v>
      </c>
      <c r="AX856" s="0" t="n">
        <v>-1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</row>
    <row r="857" customFormat="false" ht="13.5" hidden="false" customHeight="false" outlineLevel="0" collapsed="false">
      <c r="A857" s="0" t="s">
        <v>935</v>
      </c>
      <c r="B857" s="0" t="n">
        <f aca="false">MAX(C857:BI857)</f>
        <v>0</v>
      </c>
      <c r="C857" s="0" t="n">
        <v>-1</v>
      </c>
      <c r="D857" s="0" t="n">
        <v>-1</v>
      </c>
      <c r="E857" s="0" t="n">
        <v>-1</v>
      </c>
      <c r="F857" s="0" t="n">
        <v>-1</v>
      </c>
      <c r="G857" s="0" t="n">
        <v>-1</v>
      </c>
      <c r="H857" s="0" t="n">
        <v>-1</v>
      </c>
      <c r="I857" s="0" t="n">
        <v>-1</v>
      </c>
      <c r="J857" s="0" t="n">
        <v>-1</v>
      </c>
      <c r="K857" s="0" t="n">
        <v>-1</v>
      </c>
      <c r="L857" s="0" t="n">
        <v>-1</v>
      </c>
      <c r="M857" s="0" t="n">
        <v>-1</v>
      </c>
      <c r="N857" s="0" t="n">
        <v>-1</v>
      </c>
      <c r="O857" s="0" t="n">
        <v>-1</v>
      </c>
      <c r="P857" s="0" t="n">
        <v>-1</v>
      </c>
      <c r="Q857" s="0" t="n">
        <v>-1</v>
      </c>
      <c r="R857" s="0" t="n">
        <v>-1</v>
      </c>
      <c r="S857" s="0" t="n">
        <v>-1</v>
      </c>
      <c r="T857" s="0" t="n">
        <v>-1</v>
      </c>
      <c r="U857" s="0" t="n">
        <v>-1</v>
      </c>
      <c r="V857" s="0" t="n">
        <v>-1</v>
      </c>
      <c r="W857" s="0" t="n">
        <v>-1</v>
      </c>
      <c r="X857" s="0" t="n">
        <v>-1</v>
      </c>
      <c r="Y857" s="0" t="n">
        <v>-1</v>
      </c>
      <c r="Z857" s="0" t="n">
        <v>-1</v>
      </c>
      <c r="AA857" s="0" t="n">
        <v>-1</v>
      </c>
      <c r="AB857" s="0" t="n">
        <v>-1</v>
      </c>
      <c r="AC857" s="0" t="n">
        <v>-1</v>
      </c>
      <c r="AD857" s="0" t="n">
        <v>-1</v>
      </c>
      <c r="AE857" s="0" t="n">
        <v>-1</v>
      </c>
      <c r="AF857" s="0" t="n">
        <v>-1</v>
      </c>
      <c r="AG857" s="0" t="n">
        <v>-1</v>
      </c>
      <c r="AH857" s="0" t="n">
        <v>-1</v>
      </c>
      <c r="AI857" s="0" t="n">
        <v>-1</v>
      </c>
      <c r="AJ857" s="0" t="n">
        <v>-1</v>
      </c>
      <c r="AK857" s="0" t="n">
        <v>-1</v>
      </c>
      <c r="AL857" s="0" t="n">
        <v>-1</v>
      </c>
      <c r="AM857" s="0" t="n">
        <v>-1</v>
      </c>
      <c r="AN857" s="0" t="n">
        <v>-1</v>
      </c>
      <c r="AO857" s="0" t="n">
        <v>-1</v>
      </c>
      <c r="AP857" s="0" t="n">
        <v>-1</v>
      </c>
      <c r="AQ857" s="0" t="n">
        <v>-1</v>
      </c>
      <c r="AR857" s="0" t="n">
        <v>-1</v>
      </c>
      <c r="AS857" s="0" t="n">
        <v>-1</v>
      </c>
      <c r="AT857" s="0" t="n">
        <v>-1</v>
      </c>
      <c r="AU857" s="0" t="n">
        <v>-1</v>
      </c>
      <c r="AV857" s="0" t="n">
        <v>-1</v>
      </c>
      <c r="AW857" s="0" t="n">
        <v>-1</v>
      </c>
      <c r="AX857" s="0" t="n">
        <v>-1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</row>
    <row r="858" customFormat="false" ht="13.5" hidden="false" customHeight="false" outlineLevel="0" collapsed="false">
      <c r="A858" s="0" t="s">
        <v>936</v>
      </c>
      <c r="B858" s="0" t="n">
        <f aca="false">MAX(C858:BI858)</f>
        <v>6</v>
      </c>
      <c r="C858" s="0" t="n">
        <v>-1</v>
      </c>
      <c r="D858" s="0" t="n">
        <v>-1</v>
      </c>
      <c r="E858" s="0" t="n">
        <v>-1</v>
      </c>
      <c r="F858" s="0" t="n">
        <v>-1</v>
      </c>
      <c r="G858" s="0" t="n">
        <v>-1</v>
      </c>
      <c r="H858" s="0" t="n">
        <v>-1</v>
      </c>
      <c r="I858" s="0" t="n">
        <v>-1</v>
      </c>
      <c r="J858" s="0" t="n">
        <v>-1</v>
      </c>
      <c r="K858" s="0" t="n">
        <v>-1</v>
      </c>
      <c r="L858" s="0" t="n">
        <v>-1</v>
      </c>
      <c r="M858" s="0" t="n">
        <v>-1</v>
      </c>
      <c r="N858" s="0" t="n">
        <v>-1</v>
      </c>
      <c r="O858" s="0" t="n">
        <v>-1</v>
      </c>
      <c r="P858" s="0" t="n">
        <v>-1</v>
      </c>
      <c r="Q858" s="0" t="n">
        <v>-1</v>
      </c>
      <c r="R858" s="0" t="n">
        <v>-1</v>
      </c>
      <c r="S858" s="0" t="n">
        <v>-1</v>
      </c>
      <c r="T858" s="0" t="n">
        <v>-1</v>
      </c>
      <c r="U858" s="0" t="n">
        <v>-1</v>
      </c>
      <c r="V858" s="0" t="n">
        <v>-1</v>
      </c>
      <c r="W858" s="0" t="n">
        <v>-1</v>
      </c>
      <c r="X858" s="0" t="n">
        <v>-1</v>
      </c>
      <c r="Y858" s="0" t="n">
        <v>-1</v>
      </c>
      <c r="Z858" s="0" t="n">
        <v>-1</v>
      </c>
      <c r="AA858" s="0" t="n">
        <v>-1</v>
      </c>
      <c r="AB858" s="0" t="n">
        <v>-1</v>
      </c>
      <c r="AC858" s="0" t="n">
        <v>-1</v>
      </c>
      <c r="AD858" s="0" t="n">
        <v>-1</v>
      </c>
      <c r="AE858" s="0" t="n">
        <v>-1</v>
      </c>
      <c r="AF858" s="0" t="n">
        <v>-1</v>
      </c>
      <c r="AG858" s="0" t="n">
        <v>-1</v>
      </c>
      <c r="AH858" s="0" t="n">
        <v>-1</v>
      </c>
      <c r="AI858" s="0" t="n">
        <v>-1</v>
      </c>
      <c r="AJ858" s="0" t="n">
        <v>-1</v>
      </c>
      <c r="AK858" s="0" t="n">
        <v>-1</v>
      </c>
      <c r="AL858" s="0" t="n">
        <v>-1</v>
      </c>
      <c r="AM858" s="0" t="n">
        <v>-1</v>
      </c>
      <c r="AN858" s="0" t="n">
        <v>-1</v>
      </c>
      <c r="AO858" s="0" t="n">
        <v>-1</v>
      </c>
      <c r="AP858" s="0" t="n">
        <v>-1</v>
      </c>
      <c r="AQ858" s="0" t="n">
        <v>-1</v>
      </c>
      <c r="AR858" s="0" t="n">
        <v>-1</v>
      </c>
      <c r="AS858" s="0" t="n">
        <v>-1</v>
      </c>
      <c r="AT858" s="0" t="n">
        <v>-1</v>
      </c>
      <c r="AU858" s="0" t="n">
        <v>-1</v>
      </c>
      <c r="AV858" s="0" t="n">
        <v>-1</v>
      </c>
      <c r="AW858" s="0" t="n">
        <v>-1</v>
      </c>
      <c r="AX858" s="0" t="n">
        <v>-1</v>
      </c>
      <c r="AY858" s="0" t="n">
        <v>-1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1</v>
      </c>
      <c r="BE858" s="0" t="n">
        <v>3</v>
      </c>
      <c r="BF858" s="0" t="n">
        <v>4</v>
      </c>
      <c r="BG858" s="0" t="n">
        <v>5</v>
      </c>
      <c r="BH858" s="0" t="n">
        <v>6</v>
      </c>
      <c r="BI858" s="0" t="n">
        <v>6</v>
      </c>
    </row>
    <row r="859" customFormat="false" ht="13.5" hidden="false" customHeight="false" outlineLevel="0" collapsed="false">
      <c r="A859" s="0" t="s">
        <v>937</v>
      </c>
      <c r="B859" s="0" t="n">
        <f aca="false">MAX(C859:BI859)</f>
        <v>0</v>
      </c>
      <c r="C859" s="0" t="n">
        <v>-1</v>
      </c>
      <c r="D859" s="0" t="n">
        <v>-1</v>
      </c>
      <c r="E859" s="0" t="n">
        <v>-1</v>
      </c>
      <c r="F859" s="0" t="n">
        <v>-1</v>
      </c>
      <c r="G859" s="0" t="n">
        <v>-1</v>
      </c>
      <c r="H859" s="0" t="n">
        <v>-1</v>
      </c>
      <c r="I859" s="0" t="n">
        <v>-1</v>
      </c>
      <c r="J859" s="0" t="n">
        <v>-1</v>
      </c>
      <c r="K859" s="0" t="n">
        <v>-1</v>
      </c>
      <c r="L859" s="0" t="n">
        <v>-1</v>
      </c>
      <c r="M859" s="0" t="n">
        <v>-1</v>
      </c>
      <c r="N859" s="0" t="n">
        <v>-1</v>
      </c>
      <c r="O859" s="0" t="n">
        <v>-1</v>
      </c>
      <c r="P859" s="0" t="n">
        <v>-1</v>
      </c>
      <c r="Q859" s="0" t="n">
        <v>-1</v>
      </c>
      <c r="R859" s="0" t="n">
        <v>-1</v>
      </c>
      <c r="S859" s="0" t="n">
        <v>-1</v>
      </c>
      <c r="T859" s="0" t="n">
        <v>-1</v>
      </c>
      <c r="U859" s="0" t="n">
        <v>-1</v>
      </c>
      <c r="V859" s="0" t="n">
        <v>-1</v>
      </c>
      <c r="W859" s="0" t="n">
        <v>-1</v>
      </c>
      <c r="X859" s="0" t="n">
        <v>-1</v>
      </c>
      <c r="Y859" s="0" t="n">
        <v>-1</v>
      </c>
      <c r="Z859" s="0" t="n">
        <v>-1</v>
      </c>
      <c r="AA859" s="0" t="n">
        <v>-1</v>
      </c>
      <c r="AB859" s="0" t="n">
        <v>-1</v>
      </c>
      <c r="AC859" s="0" t="n">
        <v>-1</v>
      </c>
      <c r="AD859" s="0" t="n">
        <v>-1</v>
      </c>
      <c r="AE859" s="0" t="n">
        <v>-1</v>
      </c>
      <c r="AF859" s="0" t="n">
        <v>-1</v>
      </c>
      <c r="AG859" s="0" t="n">
        <v>-1</v>
      </c>
      <c r="AH859" s="0" t="n">
        <v>-1</v>
      </c>
      <c r="AI859" s="0" t="n">
        <v>-1</v>
      </c>
      <c r="AJ859" s="0" t="n">
        <v>-1</v>
      </c>
      <c r="AK859" s="0" t="n">
        <v>-1</v>
      </c>
      <c r="AL859" s="0" t="n">
        <v>-1</v>
      </c>
      <c r="AM859" s="0" t="n">
        <v>-1</v>
      </c>
      <c r="AN859" s="0" t="n">
        <v>-1</v>
      </c>
      <c r="AO859" s="0" t="n">
        <v>-1</v>
      </c>
      <c r="AP859" s="0" t="n">
        <v>-1</v>
      </c>
      <c r="AQ859" s="0" t="n">
        <v>-1</v>
      </c>
      <c r="AR859" s="0" t="n">
        <v>-1</v>
      </c>
      <c r="AS859" s="0" t="n">
        <v>-1</v>
      </c>
      <c r="AT859" s="0" t="n">
        <v>-1</v>
      </c>
      <c r="AU859" s="0" t="n">
        <v>-1</v>
      </c>
      <c r="AV859" s="0" t="n">
        <v>-1</v>
      </c>
      <c r="AW859" s="0" t="n">
        <v>-1</v>
      </c>
      <c r="AX859" s="0" t="n">
        <v>-1</v>
      </c>
      <c r="AY859" s="0" t="n">
        <v>-1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</row>
    <row r="860" customFormat="false" ht="13.5" hidden="false" customHeight="false" outlineLevel="0" collapsed="false">
      <c r="A860" s="0" t="s">
        <v>938</v>
      </c>
      <c r="B860" s="0" t="n">
        <f aca="false">MAX(C860:BI860)</f>
        <v>0</v>
      </c>
      <c r="C860" s="0" t="n">
        <v>-1</v>
      </c>
      <c r="D860" s="0" t="n">
        <v>-1</v>
      </c>
      <c r="E860" s="0" t="n">
        <v>-1</v>
      </c>
      <c r="F860" s="0" t="n">
        <v>-1</v>
      </c>
      <c r="G860" s="0" t="n">
        <v>-1</v>
      </c>
      <c r="H860" s="0" t="n">
        <v>-1</v>
      </c>
      <c r="I860" s="0" t="n">
        <v>-1</v>
      </c>
      <c r="J860" s="0" t="n">
        <v>-1</v>
      </c>
      <c r="K860" s="0" t="n">
        <v>-1</v>
      </c>
      <c r="L860" s="0" t="n">
        <v>-1</v>
      </c>
      <c r="M860" s="0" t="n">
        <v>-1</v>
      </c>
      <c r="N860" s="0" t="n">
        <v>-1</v>
      </c>
      <c r="O860" s="0" t="n">
        <v>-1</v>
      </c>
      <c r="P860" s="0" t="n">
        <v>-1</v>
      </c>
      <c r="Q860" s="0" t="n">
        <v>-1</v>
      </c>
      <c r="R860" s="0" t="n">
        <v>-1</v>
      </c>
      <c r="S860" s="0" t="n">
        <v>-1</v>
      </c>
      <c r="T860" s="0" t="n">
        <v>-1</v>
      </c>
      <c r="U860" s="0" t="n">
        <v>-1</v>
      </c>
      <c r="V860" s="0" t="n">
        <v>-1</v>
      </c>
      <c r="W860" s="0" t="n">
        <v>-1</v>
      </c>
      <c r="X860" s="0" t="n">
        <v>-1</v>
      </c>
      <c r="Y860" s="0" t="n">
        <v>-1</v>
      </c>
      <c r="Z860" s="0" t="n">
        <v>-1</v>
      </c>
      <c r="AA860" s="0" t="n">
        <v>-1</v>
      </c>
      <c r="AB860" s="0" t="n">
        <v>-1</v>
      </c>
      <c r="AC860" s="0" t="n">
        <v>-1</v>
      </c>
      <c r="AD860" s="0" t="n">
        <v>-1</v>
      </c>
      <c r="AE860" s="0" t="n">
        <v>-1</v>
      </c>
      <c r="AF860" s="0" t="n">
        <v>-1</v>
      </c>
      <c r="AG860" s="0" t="n">
        <v>-1</v>
      </c>
      <c r="AH860" s="0" t="n">
        <v>-1</v>
      </c>
      <c r="AI860" s="0" t="n">
        <v>-1</v>
      </c>
      <c r="AJ860" s="0" t="n">
        <v>-1</v>
      </c>
      <c r="AK860" s="0" t="n">
        <v>-1</v>
      </c>
      <c r="AL860" s="0" t="n">
        <v>-1</v>
      </c>
      <c r="AM860" s="0" t="n">
        <v>-1</v>
      </c>
      <c r="AN860" s="0" t="n">
        <v>-1</v>
      </c>
      <c r="AO860" s="0" t="n">
        <v>-1</v>
      </c>
      <c r="AP860" s="0" t="n">
        <v>-1</v>
      </c>
      <c r="AQ860" s="0" t="n">
        <v>-1</v>
      </c>
      <c r="AR860" s="0" t="n">
        <v>-1</v>
      </c>
      <c r="AS860" s="0" t="n">
        <v>-1</v>
      </c>
      <c r="AT860" s="0" t="n">
        <v>-1</v>
      </c>
      <c r="AU860" s="0" t="n">
        <v>-1</v>
      </c>
      <c r="AV860" s="0" t="n">
        <v>-1</v>
      </c>
      <c r="AW860" s="0" t="n">
        <v>-1</v>
      </c>
      <c r="AX860" s="0" t="n">
        <v>-1</v>
      </c>
      <c r="AY860" s="0" t="n">
        <v>-1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</row>
    <row r="861" customFormat="false" ht="13.5" hidden="false" customHeight="false" outlineLevel="0" collapsed="false">
      <c r="A861" s="0" t="s">
        <v>939</v>
      </c>
      <c r="B861" s="0" t="n">
        <f aca="false">MAX(C861:BI861)</f>
        <v>0</v>
      </c>
      <c r="C861" s="0" t="n">
        <v>-1</v>
      </c>
      <c r="D861" s="0" t="n">
        <v>-1</v>
      </c>
      <c r="E861" s="0" t="n">
        <v>-1</v>
      </c>
      <c r="F861" s="0" t="n">
        <v>-1</v>
      </c>
      <c r="G861" s="0" t="n">
        <v>-1</v>
      </c>
      <c r="H861" s="0" t="n">
        <v>-1</v>
      </c>
      <c r="I861" s="0" t="n">
        <v>-1</v>
      </c>
      <c r="J861" s="0" t="n">
        <v>-1</v>
      </c>
      <c r="K861" s="0" t="n">
        <v>-1</v>
      </c>
      <c r="L861" s="0" t="n">
        <v>-1</v>
      </c>
      <c r="M861" s="0" t="n">
        <v>-1</v>
      </c>
      <c r="N861" s="0" t="n">
        <v>-1</v>
      </c>
      <c r="O861" s="0" t="n">
        <v>-1</v>
      </c>
      <c r="P861" s="0" t="n">
        <v>-1</v>
      </c>
      <c r="Q861" s="0" t="n">
        <v>-1</v>
      </c>
      <c r="R861" s="0" t="n">
        <v>-1</v>
      </c>
      <c r="S861" s="0" t="n">
        <v>-1</v>
      </c>
      <c r="T861" s="0" t="n">
        <v>-1</v>
      </c>
      <c r="U861" s="0" t="n">
        <v>-1</v>
      </c>
      <c r="V861" s="0" t="n">
        <v>-1</v>
      </c>
      <c r="W861" s="0" t="n">
        <v>-1</v>
      </c>
      <c r="X861" s="0" t="n">
        <v>-1</v>
      </c>
      <c r="Y861" s="0" t="n">
        <v>-1</v>
      </c>
      <c r="Z861" s="0" t="n">
        <v>-1</v>
      </c>
      <c r="AA861" s="0" t="n">
        <v>-1</v>
      </c>
      <c r="AB861" s="0" t="n">
        <v>-1</v>
      </c>
      <c r="AC861" s="0" t="n">
        <v>-1</v>
      </c>
      <c r="AD861" s="0" t="n">
        <v>-1</v>
      </c>
      <c r="AE861" s="0" t="n">
        <v>-1</v>
      </c>
      <c r="AF861" s="0" t="n">
        <v>-1</v>
      </c>
      <c r="AG861" s="0" t="n">
        <v>-1</v>
      </c>
      <c r="AH861" s="0" t="n">
        <v>-1</v>
      </c>
      <c r="AI861" s="0" t="n">
        <v>-1</v>
      </c>
      <c r="AJ861" s="0" t="n">
        <v>-1</v>
      </c>
      <c r="AK861" s="0" t="n">
        <v>-1</v>
      </c>
      <c r="AL861" s="0" t="n">
        <v>-1</v>
      </c>
      <c r="AM861" s="0" t="n">
        <v>-1</v>
      </c>
      <c r="AN861" s="0" t="n">
        <v>-1</v>
      </c>
      <c r="AO861" s="0" t="n">
        <v>-1</v>
      </c>
      <c r="AP861" s="0" t="n">
        <v>-1</v>
      </c>
      <c r="AQ861" s="0" t="n">
        <v>-1</v>
      </c>
      <c r="AR861" s="0" t="n">
        <v>-1</v>
      </c>
      <c r="AS861" s="0" t="n">
        <v>-1</v>
      </c>
      <c r="AT861" s="0" t="n">
        <v>-1</v>
      </c>
      <c r="AU861" s="0" t="n">
        <v>-1</v>
      </c>
      <c r="AV861" s="0" t="n">
        <v>-1</v>
      </c>
      <c r="AW861" s="0" t="n">
        <v>-1</v>
      </c>
      <c r="AX861" s="0" t="n">
        <v>-1</v>
      </c>
      <c r="AY861" s="0" t="n">
        <v>-1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</row>
    <row r="862" customFormat="false" ht="13.5" hidden="false" customHeight="false" outlineLevel="0" collapsed="false">
      <c r="A862" s="0" t="s">
        <v>940</v>
      </c>
      <c r="B862" s="0" t="n">
        <f aca="false">MAX(C862:BI862)</f>
        <v>0</v>
      </c>
      <c r="C862" s="0" t="n">
        <v>-1</v>
      </c>
      <c r="D862" s="0" t="n">
        <v>-1</v>
      </c>
      <c r="E862" s="0" t="n">
        <v>-1</v>
      </c>
      <c r="F862" s="0" t="n">
        <v>-1</v>
      </c>
      <c r="G862" s="0" t="n">
        <v>-1</v>
      </c>
      <c r="H862" s="0" t="n">
        <v>-1</v>
      </c>
      <c r="I862" s="0" t="n">
        <v>-1</v>
      </c>
      <c r="J862" s="0" t="n">
        <v>-1</v>
      </c>
      <c r="K862" s="0" t="n">
        <v>-1</v>
      </c>
      <c r="L862" s="0" t="n">
        <v>-1</v>
      </c>
      <c r="M862" s="0" t="n">
        <v>-1</v>
      </c>
      <c r="N862" s="0" t="n">
        <v>-1</v>
      </c>
      <c r="O862" s="0" t="n">
        <v>-1</v>
      </c>
      <c r="P862" s="0" t="n">
        <v>-1</v>
      </c>
      <c r="Q862" s="0" t="n">
        <v>-1</v>
      </c>
      <c r="R862" s="0" t="n">
        <v>-1</v>
      </c>
      <c r="S862" s="0" t="n">
        <v>-1</v>
      </c>
      <c r="T862" s="0" t="n">
        <v>-1</v>
      </c>
      <c r="U862" s="0" t="n">
        <v>-1</v>
      </c>
      <c r="V862" s="0" t="n">
        <v>-1</v>
      </c>
      <c r="W862" s="0" t="n">
        <v>-1</v>
      </c>
      <c r="X862" s="0" t="n">
        <v>-1</v>
      </c>
      <c r="Y862" s="0" t="n">
        <v>-1</v>
      </c>
      <c r="Z862" s="0" t="n">
        <v>-1</v>
      </c>
      <c r="AA862" s="0" t="n">
        <v>-1</v>
      </c>
      <c r="AB862" s="0" t="n">
        <v>-1</v>
      </c>
      <c r="AC862" s="0" t="n">
        <v>-1</v>
      </c>
      <c r="AD862" s="0" t="n">
        <v>-1</v>
      </c>
      <c r="AE862" s="0" t="n">
        <v>-1</v>
      </c>
      <c r="AF862" s="0" t="n">
        <v>-1</v>
      </c>
      <c r="AG862" s="0" t="n">
        <v>-1</v>
      </c>
      <c r="AH862" s="0" t="n">
        <v>-1</v>
      </c>
      <c r="AI862" s="0" t="n">
        <v>-1</v>
      </c>
      <c r="AJ862" s="0" t="n">
        <v>-1</v>
      </c>
      <c r="AK862" s="0" t="n">
        <v>-1</v>
      </c>
      <c r="AL862" s="0" t="n">
        <v>-1</v>
      </c>
      <c r="AM862" s="0" t="n">
        <v>-1</v>
      </c>
      <c r="AN862" s="0" t="n">
        <v>-1</v>
      </c>
      <c r="AO862" s="0" t="n">
        <v>-1</v>
      </c>
      <c r="AP862" s="0" t="n">
        <v>-1</v>
      </c>
      <c r="AQ862" s="0" t="n">
        <v>-1</v>
      </c>
      <c r="AR862" s="0" t="n">
        <v>-1</v>
      </c>
      <c r="AS862" s="0" t="n">
        <v>-1</v>
      </c>
      <c r="AT862" s="0" t="n">
        <v>-1</v>
      </c>
      <c r="AU862" s="0" t="n">
        <v>-1</v>
      </c>
      <c r="AV862" s="0" t="n">
        <v>-1</v>
      </c>
      <c r="AW862" s="0" t="n">
        <v>-1</v>
      </c>
      <c r="AX862" s="0" t="n">
        <v>-1</v>
      </c>
      <c r="AY862" s="0" t="n">
        <v>-1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</row>
    <row r="863" customFormat="false" ht="13.5" hidden="false" customHeight="false" outlineLevel="0" collapsed="false">
      <c r="A863" s="0" t="s">
        <v>941</v>
      </c>
      <c r="B863" s="0" t="n">
        <f aca="false">MAX(C863:BI863)</f>
        <v>0</v>
      </c>
      <c r="C863" s="0" t="n">
        <v>-1</v>
      </c>
      <c r="D863" s="0" t="n">
        <v>-1</v>
      </c>
      <c r="E863" s="0" t="n">
        <v>-1</v>
      </c>
      <c r="F863" s="0" t="n">
        <v>-1</v>
      </c>
      <c r="G863" s="0" t="n">
        <v>-1</v>
      </c>
      <c r="H863" s="0" t="n">
        <v>-1</v>
      </c>
      <c r="I863" s="0" t="n">
        <v>-1</v>
      </c>
      <c r="J863" s="0" t="n">
        <v>-1</v>
      </c>
      <c r="K863" s="0" t="n">
        <v>-1</v>
      </c>
      <c r="L863" s="0" t="n">
        <v>-1</v>
      </c>
      <c r="M863" s="0" t="n">
        <v>-1</v>
      </c>
      <c r="N863" s="0" t="n">
        <v>-1</v>
      </c>
      <c r="O863" s="0" t="n">
        <v>-1</v>
      </c>
      <c r="P863" s="0" t="n">
        <v>-1</v>
      </c>
      <c r="Q863" s="0" t="n">
        <v>-1</v>
      </c>
      <c r="R863" s="0" t="n">
        <v>-1</v>
      </c>
      <c r="S863" s="0" t="n">
        <v>-1</v>
      </c>
      <c r="T863" s="0" t="n">
        <v>-1</v>
      </c>
      <c r="U863" s="0" t="n">
        <v>-1</v>
      </c>
      <c r="V863" s="0" t="n">
        <v>-1</v>
      </c>
      <c r="W863" s="0" t="n">
        <v>-1</v>
      </c>
      <c r="X863" s="0" t="n">
        <v>-1</v>
      </c>
      <c r="Y863" s="0" t="n">
        <v>-1</v>
      </c>
      <c r="Z863" s="0" t="n">
        <v>-1</v>
      </c>
      <c r="AA863" s="0" t="n">
        <v>-1</v>
      </c>
      <c r="AB863" s="0" t="n">
        <v>-1</v>
      </c>
      <c r="AC863" s="0" t="n">
        <v>-1</v>
      </c>
      <c r="AD863" s="0" t="n">
        <v>-1</v>
      </c>
      <c r="AE863" s="0" t="n">
        <v>-1</v>
      </c>
      <c r="AF863" s="0" t="n">
        <v>-1</v>
      </c>
      <c r="AG863" s="0" t="n">
        <v>-1</v>
      </c>
      <c r="AH863" s="0" t="n">
        <v>-1</v>
      </c>
      <c r="AI863" s="0" t="n">
        <v>-1</v>
      </c>
      <c r="AJ863" s="0" t="n">
        <v>-1</v>
      </c>
      <c r="AK863" s="0" t="n">
        <v>-1</v>
      </c>
      <c r="AL863" s="0" t="n">
        <v>-1</v>
      </c>
      <c r="AM863" s="0" t="n">
        <v>-1</v>
      </c>
      <c r="AN863" s="0" t="n">
        <v>-1</v>
      </c>
      <c r="AO863" s="0" t="n">
        <v>-1</v>
      </c>
      <c r="AP863" s="0" t="n">
        <v>-1</v>
      </c>
      <c r="AQ863" s="0" t="n">
        <v>-1</v>
      </c>
      <c r="AR863" s="0" t="n">
        <v>-1</v>
      </c>
      <c r="AS863" s="0" t="n">
        <v>-1</v>
      </c>
      <c r="AT863" s="0" t="n">
        <v>-1</v>
      </c>
      <c r="AU863" s="0" t="n">
        <v>-1</v>
      </c>
      <c r="AV863" s="0" t="n">
        <v>-1</v>
      </c>
      <c r="AW863" s="0" t="n">
        <v>-1</v>
      </c>
      <c r="AX863" s="0" t="n">
        <v>-1</v>
      </c>
      <c r="AY863" s="0" t="n">
        <v>-1</v>
      </c>
      <c r="AZ863" s="0" t="n">
        <v>-1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</row>
    <row r="864" customFormat="false" ht="13.5" hidden="false" customHeight="false" outlineLevel="0" collapsed="false">
      <c r="A864" s="0" t="s">
        <v>942</v>
      </c>
      <c r="B864" s="0" t="n">
        <f aca="false">MAX(C864:BI864)</f>
        <v>0</v>
      </c>
      <c r="C864" s="0" t="n">
        <v>-1</v>
      </c>
      <c r="D864" s="0" t="n">
        <v>-1</v>
      </c>
      <c r="E864" s="0" t="n">
        <v>-1</v>
      </c>
      <c r="F864" s="0" t="n">
        <v>-1</v>
      </c>
      <c r="G864" s="0" t="n">
        <v>-1</v>
      </c>
      <c r="H864" s="0" t="n">
        <v>-1</v>
      </c>
      <c r="I864" s="0" t="n">
        <v>-1</v>
      </c>
      <c r="J864" s="0" t="n">
        <v>-1</v>
      </c>
      <c r="K864" s="0" t="n">
        <v>-1</v>
      </c>
      <c r="L864" s="0" t="n">
        <v>-1</v>
      </c>
      <c r="M864" s="0" t="n">
        <v>-1</v>
      </c>
      <c r="N864" s="0" t="n">
        <v>-1</v>
      </c>
      <c r="O864" s="0" t="n">
        <v>-1</v>
      </c>
      <c r="P864" s="0" t="n">
        <v>-1</v>
      </c>
      <c r="Q864" s="0" t="n">
        <v>-1</v>
      </c>
      <c r="R864" s="0" t="n">
        <v>-1</v>
      </c>
      <c r="S864" s="0" t="n">
        <v>-1</v>
      </c>
      <c r="T864" s="0" t="n">
        <v>-1</v>
      </c>
      <c r="U864" s="0" t="n">
        <v>-1</v>
      </c>
      <c r="V864" s="0" t="n">
        <v>-1</v>
      </c>
      <c r="W864" s="0" t="n">
        <v>-1</v>
      </c>
      <c r="X864" s="0" t="n">
        <v>-1</v>
      </c>
      <c r="Y864" s="0" t="n">
        <v>-1</v>
      </c>
      <c r="Z864" s="0" t="n">
        <v>-1</v>
      </c>
      <c r="AA864" s="0" t="n">
        <v>-1</v>
      </c>
      <c r="AB864" s="0" t="n">
        <v>-1</v>
      </c>
      <c r="AC864" s="0" t="n">
        <v>-1</v>
      </c>
      <c r="AD864" s="0" t="n">
        <v>-1</v>
      </c>
      <c r="AE864" s="0" t="n">
        <v>-1</v>
      </c>
      <c r="AF864" s="0" t="n">
        <v>-1</v>
      </c>
      <c r="AG864" s="0" t="n">
        <v>-1</v>
      </c>
      <c r="AH864" s="0" t="n">
        <v>-1</v>
      </c>
      <c r="AI864" s="0" t="n">
        <v>-1</v>
      </c>
      <c r="AJ864" s="0" t="n">
        <v>-1</v>
      </c>
      <c r="AK864" s="0" t="n">
        <v>-1</v>
      </c>
      <c r="AL864" s="0" t="n">
        <v>-1</v>
      </c>
      <c r="AM864" s="0" t="n">
        <v>-1</v>
      </c>
      <c r="AN864" s="0" t="n">
        <v>-1</v>
      </c>
      <c r="AO864" s="0" t="n">
        <v>-1</v>
      </c>
      <c r="AP864" s="0" t="n">
        <v>-1</v>
      </c>
      <c r="AQ864" s="0" t="n">
        <v>-1</v>
      </c>
      <c r="AR864" s="0" t="n">
        <v>-1</v>
      </c>
      <c r="AS864" s="0" t="n">
        <v>-1</v>
      </c>
      <c r="AT864" s="0" t="n">
        <v>-1</v>
      </c>
      <c r="AU864" s="0" t="n">
        <v>-1</v>
      </c>
      <c r="AV864" s="0" t="n">
        <v>-1</v>
      </c>
      <c r="AW864" s="0" t="n">
        <v>-1</v>
      </c>
      <c r="AX864" s="0" t="n">
        <v>-1</v>
      </c>
      <c r="AY864" s="0" t="n">
        <v>-1</v>
      </c>
      <c r="AZ864" s="0" t="n">
        <v>-1</v>
      </c>
      <c r="BA864" s="0" t="n">
        <v>-1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</row>
    <row r="865" customFormat="false" ht="13.5" hidden="false" customHeight="false" outlineLevel="0" collapsed="false">
      <c r="A865" s="0" t="s">
        <v>943</v>
      </c>
      <c r="B865" s="0" t="n">
        <f aca="false">MAX(C865:BI865)</f>
        <v>2</v>
      </c>
      <c r="C865" s="0" t="n">
        <v>-1</v>
      </c>
      <c r="D865" s="0" t="n">
        <v>-1</v>
      </c>
      <c r="E865" s="0" t="n">
        <v>-1</v>
      </c>
      <c r="F865" s="0" t="n">
        <v>-1</v>
      </c>
      <c r="G865" s="0" t="n">
        <v>-1</v>
      </c>
      <c r="H865" s="0" t="n">
        <v>-1</v>
      </c>
      <c r="I865" s="0" t="n">
        <v>-1</v>
      </c>
      <c r="J865" s="0" t="n">
        <v>-1</v>
      </c>
      <c r="K865" s="0" t="n">
        <v>-1</v>
      </c>
      <c r="L865" s="0" t="n">
        <v>-1</v>
      </c>
      <c r="M865" s="0" t="n">
        <v>-1</v>
      </c>
      <c r="N865" s="0" t="n">
        <v>-1</v>
      </c>
      <c r="O865" s="0" t="n">
        <v>-1</v>
      </c>
      <c r="P865" s="0" t="n">
        <v>-1</v>
      </c>
      <c r="Q865" s="0" t="n">
        <v>-1</v>
      </c>
      <c r="R865" s="0" t="n">
        <v>-1</v>
      </c>
      <c r="S865" s="0" t="n">
        <v>-1</v>
      </c>
      <c r="T865" s="0" t="n">
        <v>-1</v>
      </c>
      <c r="U865" s="0" t="n">
        <v>-1</v>
      </c>
      <c r="V865" s="0" t="n">
        <v>-1</v>
      </c>
      <c r="W865" s="0" t="n">
        <v>-1</v>
      </c>
      <c r="X865" s="0" t="n">
        <v>-1</v>
      </c>
      <c r="Y865" s="0" t="n">
        <v>-1</v>
      </c>
      <c r="Z865" s="0" t="n">
        <v>-1</v>
      </c>
      <c r="AA865" s="0" t="n">
        <v>-1</v>
      </c>
      <c r="AB865" s="0" t="n">
        <v>-1</v>
      </c>
      <c r="AC865" s="0" t="n">
        <v>-1</v>
      </c>
      <c r="AD865" s="0" t="n">
        <v>-1</v>
      </c>
      <c r="AE865" s="0" t="n">
        <v>-1</v>
      </c>
      <c r="AF865" s="0" t="n">
        <v>-1</v>
      </c>
      <c r="AG865" s="0" t="n">
        <v>-1</v>
      </c>
      <c r="AH865" s="0" t="n">
        <v>-1</v>
      </c>
      <c r="AI865" s="0" t="n">
        <v>-1</v>
      </c>
      <c r="AJ865" s="0" t="n">
        <v>-1</v>
      </c>
      <c r="AK865" s="0" t="n">
        <v>-1</v>
      </c>
      <c r="AL865" s="0" t="n">
        <v>-1</v>
      </c>
      <c r="AM865" s="0" t="n">
        <v>-1</v>
      </c>
      <c r="AN865" s="0" t="n">
        <v>-1</v>
      </c>
      <c r="AO865" s="0" t="n">
        <v>-1</v>
      </c>
      <c r="AP865" s="0" t="n">
        <v>-1</v>
      </c>
      <c r="AQ865" s="0" t="n">
        <v>-1</v>
      </c>
      <c r="AR865" s="0" t="n">
        <v>-1</v>
      </c>
      <c r="AS865" s="0" t="n">
        <v>-1</v>
      </c>
      <c r="AT865" s="0" t="n">
        <v>-1</v>
      </c>
      <c r="AU865" s="0" t="n">
        <v>-1</v>
      </c>
      <c r="AV865" s="0" t="n">
        <v>-1</v>
      </c>
      <c r="AW865" s="0" t="n">
        <v>-1</v>
      </c>
      <c r="AX865" s="0" t="n">
        <v>-1</v>
      </c>
      <c r="AY865" s="0" t="n">
        <v>-1</v>
      </c>
      <c r="AZ865" s="0" t="n">
        <v>-1</v>
      </c>
      <c r="BA865" s="0" t="n">
        <v>-1</v>
      </c>
      <c r="BB865" s="0" t="n">
        <v>-1</v>
      </c>
      <c r="BC865" s="0" t="n">
        <v>0</v>
      </c>
      <c r="BD865" s="0" t="n">
        <v>2</v>
      </c>
      <c r="BE865" s="0" t="n">
        <v>2</v>
      </c>
      <c r="BF865" s="0" t="n">
        <v>2</v>
      </c>
      <c r="BG865" s="0" t="n">
        <v>2</v>
      </c>
      <c r="BH865" s="0" t="n">
        <v>2</v>
      </c>
      <c r="BI865" s="0" t="n">
        <v>2</v>
      </c>
    </row>
    <row r="866" customFormat="false" ht="13.5" hidden="false" customHeight="false" outlineLevel="0" collapsed="false">
      <c r="A866" s="0" t="s">
        <v>944</v>
      </c>
      <c r="B866" s="0" t="n">
        <f aca="false">MAX(C866:BI866)</f>
        <v>0</v>
      </c>
      <c r="C866" s="0" t="n">
        <v>-1</v>
      </c>
      <c r="D866" s="0" t="n">
        <v>-1</v>
      </c>
      <c r="E866" s="0" t="n">
        <v>-1</v>
      </c>
      <c r="F866" s="0" t="n">
        <v>-1</v>
      </c>
      <c r="G866" s="0" t="n">
        <v>-1</v>
      </c>
      <c r="H866" s="0" t="n">
        <v>-1</v>
      </c>
      <c r="I866" s="0" t="n">
        <v>-1</v>
      </c>
      <c r="J866" s="0" t="n">
        <v>-1</v>
      </c>
      <c r="K866" s="0" t="n">
        <v>-1</v>
      </c>
      <c r="L866" s="0" t="n">
        <v>-1</v>
      </c>
      <c r="M866" s="0" t="n">
        <v>-1</v>
      </c>
      <c r="N866" s="0" t="n">
        <v>-1</v>
      </c>
      <c r="O866" s="0" t="n">
        <v>-1</v>
      </c>
      <c r="P866" s="0" t="n">
        <v>-1</v>
      </c>
      <c r="Q866" s="0" t="n">
        <v>-1</v>
      </c>
      <c r="R866" s="0" t="n">
        <v>-1</v>
      </c>
      <c r="S866" s="0" t="n">
        <v>-1</v>
      </c>
      <c r="T866" s="0" t="n">
        <v>-1</v>
      </c>
      <c r="U866" s="0" t="n">
        <v>-1</v>
      </c>
      <c r="V866" s="0" t="n">
        <v>-1</v>
      </c>
      <c r="W866" s="0" t="n">
        <v>-1</v>
      </c>
      <c r="X866" s="0" t="n">
        <v>-1</v>
      </c>
      <c r="Y866" s="0" t="n">
        <v>-1</v>
      </c>
      <c r="Z866" s="0" t="n">
        <v>-1</v>
      </c>
      <c r="AA866" s="0" t="n">
        <v>-1</v>
      </c>
      <c r="AB866" s="0" t="n">
        <v>-1</v>
      </c>
      <c r="AC866" s="0" t="n">
        <v>-1</v>
      </c>
      <c r="AD866" s="0" t="n">
        <v>-1</v>
      </c>
      <c r="AE866" s="0" t="n">
        <v>-1</v>
      </c>
      <c r="AF866" s="0" t="n">
        <v>-1</v>
      </c>
      <c r="AG866" s="0" t="n">
        <v>-1</v>
      </c>
      <c r="AH866" s="0" t="n">
        <v>-1</v>
      </c>
      <c r="AI866" s="0" t="n">
        <v>-1</v>
      </c>
      <c r="AJ866" s="0" t="n">
        <v>-1</v>
      </c>
      <c r="AK866" s="0" t="n">
        <v>-1</v>
      </c>
      <c r="AL866" s="0" t="n">
        <v>-1</v>
      </c>
      <c r="AM866" s="0" t="n">
        <v>-1</v>
      </c>
      <c r="AN866" s="0" t="n">
        <v>-1</v>
      </c>
      <c r="AO866" s="0" t="n">
        <v>-1</v>
      </c>
      <c r="AP866" s="0" t="n">
        <v>-1</v>
      </c>
      <c r="AQ866" s="0" t="n">
        <v>-1</v>
      </c>
      <c r="AR866" s="0" t="n">
        <v>-1</v>
      </c>
      <c r="AS866" s="0" t="n">
        <v>-1</v>
      </c>
      <c r="AT866" s="0" t="n">
        <v>-1</v>
      </c>
      <c r="AU866" s="0" t="n">
        <v>-1</v>
      </c>
      <c r="AV866" s="0" t="n">
        <v>-1</v>
      </c>
      <c r="AW866" s="0" t="n">
        <v>-1</v>
      </c>
      <c r="AX866" s="0" t="n">
        <v>-1</v>
      </c>
      <c r="AY866" s="0" t="n">
        <v>-1</v>
      </c>
      <c r="AZ866" s="0" t="n">
        <v>-1</v>
      </c>
      <c r="BA866" s="0" t="n">
        <v>-1</v>
      </c>
      <c r="BB866" s="0" t="n">
        <v>-1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</row>
    <row r="867" customFormat="false" ht="13.5" hidden="false" customHeight="false" outlineLevel="0" collapsed="false">
      <c r="A867" s="0" t="s">
        <v>945</v>
      </c>
      <c r="B867" s="0" t="n">
        <f aca="false">MAX(C867:BI867)</f>
        <v>0</v>
      </c>
      <c r="C867" s="0" t="n">
        <v>-1</v>
      </c>
      <c r="D867" s="0" t="n">
        <v>-1</v>
      </c>
      <c r="E867" s="0" t="n">
        <v>-1</v>
      </c>
      <c r="F867" s="0" t="n">
        <v>-1</v>
      </c>
      <c r="G867" s="0" t="n">
        <v>-1</v>
      </c>
      <c r="H867" s="0" t="n">
        <v>-1</v>
      </c>
      <c r="I867" s="0" t="n">
        <v>-1</v>
      </c>
      <c r="J867" s="0" t="n">
        <v>-1</v>
      </c>
      <c r="K867" s="0" t="n">
        <v>-1</v>
      </c>
      <c r="L867" s="0" t="n">
        <v>-1</v>
      </c>
      <c r="M867" s="0" t="n">
        <v>-1</v>
      </c>
      <c r="N867" s="0" t="n">
        <v>-1</v>
      </c>
      <c r="O867" s="0" t="n">
        <v>-1</v>
      </c>
      <c r="P867" s="0" t="n">
        <v>-1</v>
      </c>
      <c r="Q867" s="0" t="n">
        <v>-1</v>
      </c>
      <c r="R867" s="0" t="n">
        <v>-1</v>
      </c>
      <c r="S867" s="0" t="n">
        <v>-1</v>
      </c>
      <c r="T867" s="0" t="n">
        <v>-1</v>
      </c>
      <c r="U867" s="0" t="n">
        <v>-1</v>
      </c>
      <c r="V867" s="0" t="n">
        <v>-1</v>
      </c>
      <c r="W867" s="0" t="n">
        <v>-1</v>
      </c>
      <c r="X867" s="0" t="n">
        <v>-1</v>
      </c>
      <c r="Y867" s="0" t="n">
        <v>-1</v>
      </c>
      <c r="Z867" s="0" t="n">
        <v>-1</v>
      </c>
      <c r="AA867" s="0" t="n">
        <v>-1</v>
      </c>
      <c r="AB867" s="0" t="n">
        <v>-1</v>
      </c>
      <c r="AC867" s="0" t="n">
        <v>-1</v>
      </c>
      <c r="AD867" s="0" t="n">
        <v>-1</v>
      </c>
      <c r="AE867" s="0" t="n">
        <v>-1</v>
      </c>
      <c r="AF867" s="0" t="n">
        <v>-1</v>
      </c>
      <c r="AG867" s="0" t="n">
        <v>-1</v>
      </c>
      <c r="AH867" s="0" t="n">
        <v>-1</v>
      </c>
      <c r="AI867" s="0" t="n">
        <v>-1</v>
      </c>
      <c r="AJ867" s="0" t="n">
        <v>-1</v>
      </c>
      <c r="AK867" s="0" t="n">
        <v>-1</v>
      </c>
      <c r="AL867" s="0" t="n">
        <v>-1</v>
      </c>
      <c r="AM867" s="0" t="n">
        <v>-1</v>
      </c>
      <c r="AN867" s="0" t="n">
        <v>-1</v>
      </c>
      <c r="AO867" s="0" t="n">
        <v>-1</v>
      </c>
      <c r="AP867" s="0" t="n">
        <v>-1</v>
      </c>
      <c r="AQ867" s="0" t="n">
        <v>-1</v>
      </c>
      <c r="AR867" s="0" t="n">
        <v>-1</v>
      </c>
      <c r="AS867" s="0" t="n">
        <v>-1</v>
      </c>
      <c r="AT867" s="0" t="n">
        <v>-1</v>
      </c>
      <c r="AU867" s="0" t="n">
        <v>-1</v>
      </c>
      <c r="AV867" s="0" t="n">
        <v>-1</v>
      </c>
      <c r="AW867" s="0" t="n">
        <v>-1</v>
      </c>
      <c r="AX867" s="0" t="n">
        <v>-1</v>
      </c>
      <c r="AY867" s="0" t="n">
        <v>-1</v>
      </c>
      <c r="AZ867" s="0" t="n">
        <v>-1</v>
      </c>
      <c r="BA867" s="0" t="n">
        <v>-1</v>
      </c>
      <c r="BB867" s="0" t="n">
        <v>-1</v>
      </c>
      <c r="BC867" s="0" t="n">
        <v>-1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</row>
    <row r="868" customFormat="false" ht="13.5" hidden="false" customHeight="false" outlineLevel="0" collapsed="false">
      <c r="A868" s="0" t="s">
        <v>946</v>
      </c>
      <c r="B868" s="0" t="n">
        <f aca="false">MAX(C868:BI868)</f>
        <v>2</v>
      </c>
      <c r="C868" s="0" t="n">
        <v>-1</v>
      </c>
      <c r="D868" s="0" t="n">
        <v>-1</v>
      </c>
      <c r="E868" s="0" t="n">
        <v>-1</v>
      </c>
      <c r="F868" s="0" t="n">
        <v>-1</v>
      </c>
      <c r="G868" s="0" t="n">
        <v>-1</v>
      </c>
      <c r="H868" s="0" t="n">
        <v>-1</v>
      </c>
      <c r="I868" s="0" t="n">
        <v>-1</v>
      </c>
      <c r="J868" s="0" t="n">
        <v>-1</v>
      </c>
      <c r="K868" s="0" t="n">
        <v>-1</v>
      </c>
      <c r="L868" s="0" t="n">
        <v>-1</v>
      </c>
      <c r="M868" s="0" t="n">
        <v>-1</v>
      </c>
      <c r="N868" s="0" t="n">
        <v>-1</v>
      </c>
      <c r="O868" s="0" t="n">
        <v>-1</v>
      </c>
      <c r="P868" s="0" t="n">
        <v>-1</v>
      </c>
      <c r="Q868" s="0" t="n">
        <v>-1</v>
      </c>
      <c r="R868" s="0" t="n">
        <v>-1</v>
      </c>
      <c r="S868" s="0" t="n">
        <v>-1</v>
      </c>
      <c r="T868" s="0" t="n">
        <v>-1</v>
      </c>
      <c r="U868" s="0" t="n">
        <v>-1</v>
      </c>
      <c r="V868" s="0" t="n">
        <v>-1</v>
      </c>
      <c r="W868" s="0" t="n">
        <v>-1</v>
      </c>
      <c r="X868" s="0" t="n">
        <v>-1</v>
      </c>
      <c r="Y868" s="0" t="n">
        <v>-1</v>
      </c>
      <c r="Z868" s="0" t="n">
        <v>-1</v>
      </c>
      <c r="AA868" s="0" t="n">
        <v>-1</v>
      </c>
      <c r="AB868" s="0" t="n">
        <v>-1</v>
      </c>
      <c r="AC868" s="0" t="n">
        <v>-1</v>
      </c>
      <c r="AD868" s="0" t="n">
        <v>-1</v>
      </c>
      <c r="AE868" s="0" t="n">
        <v>-1</v>
      </c>
      <c r="AF868" s="0" t="n">
        <v>-1</v>
      </c>
      <c r="AG868" s="0" t="n">
        <v>-1</v>
      </c>
      <c r="AH868" s="0" t="n">
        <v>-1</v>
      </c>
      <c r="AI868" s="0" t="n">
        <v>-1</v>
      </c>
      <c r="AJ868" s="0" t="n">
        <v>-1</v>
      </c>
      <c r="AK868" s="0" t="n">
        <v>-1</v>
      </c>
      <c r="AL868" s="0" t="n">
        <v>-1</v>
      </c>
      <c r="AM868" s="0" t="n">
        <v>-1</v>
      </c>
      <c r="AN868" s="0" t="n">
        <v>-1</v>
      </c>
      <c r="AO868" s="0" t="n">
        <v>-1</v>
      </c>
      <c r="AP868" s="0" t="n">
        <v>-1</v>
      </c>
      <c r="AQ868" s="0" t="n">
        <v>-1</v>
      </c>
      <c r="AR868" s="0" t="n">
        <v>-1</v>
      </c>
      <c r="AS868" s="0" t="n">
        <v>-1</v>
      </c>
      <c r="AT868" s="0" t="n">
        <v>-1</v>
      </c>
      <c r="AU868" s="0" t="n">
        <v>-1</v>
      </c>
      <c r="AV868" s="0" t="n">
        <v>-1</v>
      </c>
      <c r="AW868" s="0" t="n">
        <v>-1</v>
      </c>
      <c r="AX868" s="0" t="n">
        <v>-1</v>
      </c>
      <c r="AY868" s="0" t="n">
        <v>-1</v>
      </c>
      <c r="AZ868" s="0" t="n">
        <v>-1</v>
      </c>
      <c r="BA868" s="0" t="n">
        <v>-1</v>
      </c>
      <c r="BB868" s="0" t="n">
        <v>-1</v>
      </c>
      <c r="BC868" s="0" t="n">
        <v>-1</v>
      </c>
      <c r="BD868" s="0" t="n">
        <v>-1</v>
      </c>
      <c r="BE868" s="0" t="n">
        <v>0</v>
      </c>
      <c r="BF868" s="0" t="n">
        <v>1</v>
      </c>
      <c r="BG868" s="0" t="n">
        <v>2</v>
      </c>
      <c r="BH868" s="0" t="n">
        <v>2</v>
      </c>
      <c r="BI868" s="0" t="n">
        <v>2</v>
      </c>
    </row>
    <row r="869" customFormat="false" ht="13.5" hidden="false" customHeight="false" outlineLevel="0" collapsed="false">
      <c r="A869" s="0" t="s">
        <v>947</v>
      </c>
      <c r="B869" s="0" t="n">
        <f aca="false">MAX(C869:BI869)</f>
        <v>0</v>
      </c>
      <c r="C869" s="0" t="n">
        <v>-1</v>
      </c>
      <c r="D869" s="0" t="n">
        <v>-1</v>
      </c>
      <c r="E869" s="0" t="n">
        <v>-1</v>
      </c>
      <c r="F869" s="0" t="n">
        <v>-1</v>
      </c>
      <c r="G869" s="0" t="n">
        <v>-1</v>
      </c>
      <c r="H869" s="0" t="n">
        <v>-1</v>
      </c>
      <c r="I869" s="0" t="n">
        <v>-1</v>
      </c>
      <c r="J869" s="0" t="n">
        <v>-1</v>
      </c>
      <c r="K869" s="0" t="n">
        <v>-1</v>
      </c>
      <c r="L869" s="0" t="n">
        <v>-1</v>
      </c>
      <c r="M869" s="0" t="n">
        <v>-1</v>
      </c>
      <c r="N869" s="0" t="n">
        <v>-1</v>
      </c>
      <c r="O869" s="0" t="n">
        <v>-1</v>
      </c>
      <c r="P869" s="0" t="n">
        <v>-1</v>
      </c>
      <c r="Q869" s="0" t="n">
        <v>-1</v>
      </c>
      <c r="R869" s="0" t="n">
        <v>-1</v>
      </c>
      <c r="S869" s="0" t="n">
        <v>-1</v>
      </c>
      <c r="T869" s="0" t="n">
        <v>-1</v>
      </c>
      <c r="U869" s="0" t="n">
        <v>-1</v>
      </c>
      <c r="V869" s="0" t="n">
        <v>-1</v>
      </c>
      <c r="W869" s="0" t="n">
        <v>-1</v>
      </c>
      <c r="X869" s="0" t="n">
        <v>-1</v>
      </c>
      <c r="Y869" s="0" t="n">
        <v>-1</v>
      </c>
      <c r="Z869" s="0" t="n">
        <v>-1</v>
      </c>
      <c r="AA869" s="0" t="n">
        <v>-1</v>
      </c>
      <c r="AB869" s="0" t="n">
        <v>-1</v>
      </c>
      <c r="AC869" s="0" t="n">
        <v>-1</v>
      </c>
      <c r="AD869" s="0" t="n">
        <v>-1</v>
      </c>
      <c r="AE869" s="0" t="n">
        <v>-1</v>
      </c>
      <c r="AF869" s="0" t="n">
        <v>-1</v>
      </c>
      <c r="AG869" s="0" t="n">
        <v>-1</v>
      </c>
      <c r="AH869" s="0" t="n">
        <v>-1</v>
      </c>
      <c r="AI869" s="0" t="n">
        <v>-1</v>
      </c>
      <c r="AJ869" s="0" t="n">
        <v>-1</v>
      </c>
      <c r="AK869" s="0" t="n">
        <v>-1</v>
      </c>
      <c r="AL869" s="0" t="n">
        <v>-1</v>
      </c>
      <c r="AM869" s="0" t="n">
        <v>-1</v>
      </c>
      <c r="AN869" s="0" t="n">
        <v>-1</v>
      </c>
      <c r="AO869" s="0" t="n">
        <v>-1</v>
      </c>
      <c r="AP869" s="0" t="n">
        <v>-1</v>
      </c>
      <c r="AQ869" s="0" t="n">
        <v>-1</v>
      </c>
      <c r="AR869" s="0" t="n">
        <v>-1</v>
      </c>
      <c r="AS869" s="0" t="n">
        <v>-1</v>
      </c>
      <c r="AT869" s="0" t="n">
        <v>-1</v>
      </c>
      <c r="AU869" s="0" t="n">
        <v>-1</v>
      </c>
      <c r="AV869" s="0" t="n">
        <v>-1</v>
      </c>
      <c r="AW869" s="0" t="n">
        <v>-1</v>
      </c>
      <c r="AX869" s="0" t="n">
        <v>-1</v>
      </c>
      <c r="AY869" s="0" t="n">
        <v>-1</v>
      </c>
      <c r="AZ869" s="0" t="n">
        <v>-1</v>
      </c>
      <c r="BA869" s="0" t="n">
        <v>-1</v>
      </c>
      <c r="BB869" s="0" t="n">
        <v>-1</v>
      </c>
      <c r="BC869" s="0" t="n">
        <v>-1</v>
      </c>
      <c r="BD869" s="0" t="n">
        <v>-1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</row>
    <row r="870" customFormat="false" ht="13.5" hidden="false" customHeight="false" outlineLevel="0" collapsed="false">
      <c r="A870" s="0" t="s">
        <v>948</v>
      </c>
      <c r="B870" s="0" t="n">
        <f aca="false">MAX(C870:BI870)</f>
        <v>0</v>
      </c>
      <c r="C870" s="0" t="n">
        <v>-1</v>
      </c>
      <c r="D870" s="0" t="n">
        <v>-1</v>
      </c>
      <c r="E870" s="0" t="n">
        <v>-1</v>
      </c>
      <c r="F870" s="0" t="n">
        <v>-1</v>
      </c>
      <c r="G870" s="0" t="n">
        <v>-1</v>
      </c>
      <c r="H870" s="0" t="n">
        <v>-1</v>
      </c>
      <c r="I870" s="0" t="n">
        <v>-1</v>
      </c>
      <c r="J870" s="0" t="n">
        <v>-1</v>
      </c>
      <c r="K870" s="0" t="n">
        <v>-1</v>
      </c>
      <c r="L870" s="0" t="n">
        <v>-1</v>
      </c>
      <c r="M870" s="0" t="n">
        <v>-1</v>
      </c>
      <c r="N870" s="0" t="n">
        <v>-1</v>
      </c>
      <c r="O870" s="0" t="n">
        <v>-1</v>
      </c>
      <c r="P870" s="0" t="n">
        <v>-1</v>
      </c>
      <c r="Q870" s="0" t="n">
        <v>-1</v>
      </c>
      <c r="R870" s="0" t="n">
        <v>-1</v>
      </c>
      <c r="S870" s="0" t="n">
        <v>-1</v>
      </c>
      <c r="T870" s="0" t="n">
        <v>-1</v>
      </c>
      <c r="U870" s="0" t="n">
        <v>-1</v>
      </c>
      <c r="V870" s="0" t="n">
        <v>-1</v>
      </c>
      <c r="W870" s="0" t="n">
        <v>-1</v>
      </c>
      <c r="X870" s="0" t="n">
        <v>-1</v>
      </c>
      <c r="Y870" s="0" t="n">
        <v>-1</v>
      </c>
      <c r="Z870" s="0" t="n">
        <v>-1</v>
      </c>
      <c r="AA870" s="0" t="n">
        <v>-1</v>
      </c>
      <c r="AB870" s="0" t="n">
        <v>-1</v>
      </c>
      <c r="AC870" s="0" t="n">
        <v>-1</v>
      </c>
      <c r="AD870" s="0" t="n">
        <v>-1</v>
      </c>
      <c r="AE870" s="0" t="n">
        <v>-1</v>
      </c>
      <c r="AF870" s="0" t="n">
        <v>-1</v>
      </c>
      <c r="AG870" s="0" t="n">
        <v>-1</v>
      </c>
      <c r="AH870" s="0" t="n">
        <v>-1</v>
      </c>
      <c r="AI870" s="0" t="n">
        <v>-1</v>
      </c>
      <c r="AJ870" s="0" t="n">
        <v>-1</v>
      </c>
      <c r="AK870" s="0" t="n">
        <v>-1</v>
      </c>
      <c r="AL870" s="0" t="n">
        <v>-1</v>
      </c>
      <c r="AM870" s="0" t="n">
        <v>-1</v>
      </c>
      <c r="AN870" s="0" t="n">
        <v>-1</v>
      </c>
      <c r="AO870" s="0" t="n">
        <v>-1</v>
      </c>
      <c r="AP870" s="0" t="n">
        <v>-1</v>
      </c>
      <c r="AQ870" s="0" t="n">
        <v>-1</v>
      </c>
      <c r="AR870" s="0" t="n">
        <v>-1</v>
      </c>
      <c r="AS870" s="0" t="n">
        <v>-1</v>
      </c>
      <c r="AT870" s="0" t="n">
        <v>-1</v>
      </c>
      <c r="AU870" s="0" t="n">
        <v>-1</v>
      </c>
      <c r="AV870" s="0" t="n">
        <v>-1</v>
      </c>
      <c r="AW870" s="0" t="n">
        <v>-1</v>
      </c>
      <c r="AX870" s="0" t="n">
        <v>-1</v>
      </c>
      <c r="AY870" s="0" t="n">
        <v>-1</v>
      </c>
      <c r="AZ870" s="0" t="n">
        <v>-1</v>
      </c>
      <c r="BA870" s="0" t="n">
        <v>-1</v>
      </c>
      <c r="BB870" s="0" t="n">
        <v>-1</v>
      </c>
      <c r="BC870" s="0" t="n">
        <v>-1</v>
      </c>
      <c r="BD870" s="0" t="n">
        <v>-1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</row>
    <row r="871" customFormat="false" ht="13.5" hidden="false" customHeight="false" outlineLevel="0" collapsed="false">
      <c r="A871" s="0" t="s">
        <v>949</v>
      </c>
      <c r="B871" s="0" t="n">
        <f aca="false">MAX(C871:BI871)</f>
        <v>0</v>
      </c>
      <c r="C871" s="0" t="n">
        <v>-1</v>
      </c>
      <c r="D871" s="0" t="n">
        <v>-1</v>
      </c>
      <c r="E871" s="0" t="n">
        <v>-1</v>
      </c>
      <c r="F871" s="0" t="n">
        <v>-1</v>
      </c>
      <c r="G871" s="0" t="n">
        <v>-1</v>
      </c>
      <c r="H871" s="0" t="n">
        <v>-1</v>
      </c>
      <c r="I871" s="0" t="n">
        <v>-1</v>
      </c>
      <c r="J871" s="0" t="n">
        <v>-1</v>
      </c>
      <c r="K871" s="0" t="n">
        <v>-1</v>
      </c>
      <c r="L871" s="0" t="n">
        <v>-1</v>
      </c>
      <c r="M871" s="0" t="n">
        <v>-1</v>
      </c>
      <c r="N871" s="0" t="n">
        <v>-1</v>
      </c>
      <c r="O871" s="0" t="n">
        <v>-1</v>
      </c>
      <c r="P871" s="0" t="n">
        <v>-1</v>
      </c>
      <c r="Q871" s="0" t="n">
        <v>-1</v>
      </c>
      <c r="R871" s="0" t="n">
        <v>-1</v>
      </c>
      <c r="S871" s="0" t="n">
        <v>-1</v>
      </c>
      <c r="T871" s="0" t="n">
        <v>-1</v>
      </c>
      <c r="U871" s="0" t="n">
        <v>-1</v>
      </c>
      <c r="V871" s="0" t="n">
        <v>-1</v>
      </c>
      <c r="W871" s="0" t="n">
        <v>-1</v>
      </c>
      <c r="X871" s="0" t="n">
        <v>-1</v>
      </c>
      <c r="Y871" s="0" t="n">
        <v>-1</v>
      </c>
      <c r="Z871" s="0" t="n">
        <v>-1</v>
      </c>
      <c r="AA871" s="0" t="n">
        <v>-1</v>
      </c>
      <c r="AB871" s="0" t="n">
        <v>-1</v>
      </c>
      <c r="AC871" s="0" t="n">
        <v>-1</v>
      </c>
      <c r="AD871" s="0" t="n">
        <v>-1</v>
      </c>
      <c r="AE871" s="0" t="n">
        <v>-1</v>
      </c>
      <c r="AF871" s="0" t="n">
        <v>-1</v>
      </c>
      <c r="AG871" s="0" t="n">
        <v>-1</v>
      </c>
      <c r="AH871" s="0" t="n">
        <v>-1</v>
      </c>
      <c r="AI871" s="0" t="n">
        <v>-1</v>
      </c>
      <c r="AJ871" s="0" t="n">
        <v>-1</v>
      </c>
      <c r="AK871" s="0" t="n">
        <v>-1</v>
      </c>
      <c r="AL871" s="0" t="n">
        <v>-1</v>
      </c>
      <c r="AM871" s="0" t="n">
        <v>-1</v>
      </c>
      <c r="AN871" s="0" t="n">
        <v>-1</v>
      </c>
      <c r="AO871" s="0" t="n">
        <v>-1</v>
      </c>
      <c r="AP871" s="0" t="n">
        <v>-1</v>
      </c>
      <c r="AQ871" s="0" t="n">
        <v>-1</v>
      </c>
      <c r="AR871" s="0" t="n">
        <v>-1</v>
      </c>
      <c r="AS871" s="0" t="n">
        <v>-1</v>
      </c>
      <c r="AT871" s="0" t="n">
        <v>-1</v>
      </c>
      <c r="AU871" s="0" t="n">
        <v>-1</v>
      </c>
      <c r="AV871" s="0" t="n">
        <v>-1</v>
      </c>
      <c r="AW871" s="0" t="n">
        <v>-1</v>
      </c>
      <c r="AX871" s="0" t="n">
        <v>-1</v>
      </c>
      <c r="AY871" s="0" t="n">
        <v>-1</v>
      </c>
      <c r="AZ871" s="0" t="n">
        <v>-1</v>
      </c>
      <c r="BA871" s="0" t="n">
        <v>-1</v>
      </c>
      <c r="BB871" s="0" t="n">
        <v>-1</v>
      </c>
      <c r="BC871" s="0" t="n">
        <v>-1</v>
      </c>
      <c r="BD871" s="0" t="n">
        <v>-1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</row>
    <row r="872" customFormat="false" ht="13.5" hidden="false" customHeight="false" outlineLevel="0" collapsed="false">
      <c r="A872" s="0" t="s">
        <v>950</v>
      </c>
      <c r="B872" s="0" t="n">
        <f aca="false">MAX(C872:BI872)</f>
        <v>0</v>
      </c>
      <c r="C872" s="0" t="n">
        <v>-1</v>
      </c>
      <c r="D872" s="0" t="n">
        <v>-1</v>
      </c>
      <c r="E872" s="0" t="n">
        <v>-1</v>
      </c>
      <c r="F872" s="0" t="n">
        <v>-1</v>
      </c>
      <c r="G872" s="0" t="n">
        <v>-1</v>
      </c>
      <c r="H872" s="0" t="n">
        <v>-1</v>
      </c>
      <c r="I872" s="0" t="n">
        <v>-1</v>
      </c>
      <c r="J872" s="0" t="n">
        <v>-1</v>
      </c>
      <c r="K872" s="0" t="n">
        <v>-1</v>
      </c>
      <c r="L872" s="0" t="n">
        <v>-1</v>
      </c>
      <c r="M872" s="0" t="n">
        <v>-1</v>
      </c>
      <c r="N872" s="0" t="n">
        <v>-1</v>
      </c>
      <c r="O872" s="0" t="n">
        <v>-1</v>
      </c>
      <c r="P872" s="0" t="n">
        <v>-1</v>
      </c>
      <c r="Q872" s="0" t="n">
        <v>-1</v>
      </c>
      <c r="R872" s="0" t="n">
        <v>-1</v>
      </c>
      <c r="S872" s="0" t="n">
        <v>-1</v>
      </c>
      <c r="T872" s="0" t="n">
        <v>-1</v>
      </c>
      <c r="U872" s="0" t="n">
        <v>-1</v>
      </c>
      <c r="V872" s="0" t="n">
        <v>-1</v>
      </c>
      <c r="W872" s="0" t="n">
        <v>-1</v>
      </c>
      <c r="X872" s="0" t="n">
        <v>-1</v>
      </c>
      <c r="Y872" s="0" t="n">
        <v>-1</v>
      </c>
      <c r="Z872" s="0" t="n">
        <v>-1</v>
      </c>
      <c r="AA872" s="0" t="n">
        <v>-1</v>
      </c>
      <c r="AB872" s="0" t="n">
        <v>-1</v>
      </c>
      <c r="AC872" s="0" t="n">
        <v>-1</v>
      </c>
      <c r="AD872" s="0" t="n">
        <v>-1</v>
      </c>
      <c r="AE872" s="0" t="n">
        <v>-1</v>
      </c>
      <c r="AF872" s="0" t="n">
        <v>-1</v>
      </c>
      <c r="AG872" s="0" t="n">
        <v>-1</v>
      </c>
      <c r="AH872" s="0" t="n">
        <v>-1</v>
      </c>
      <c r="AI872" s="0" t="n">
        <v>-1</v>
      </c>
      <c r="AJ872" s="0" t="n">
        <v>-1</v>
      </c>
      <c r="AK872" s="0" t="n">
        <v>-1</v>
      </c>
      <c r="AL872" s="0" t="n">
        <v>-1</v>
      </c>
      <c r="AM872" s="0" t="n">
        <v>-1</v>
      </c>
      <c r="AN872" s="0" t="n">
        <v>-1</v>
      </c>
      <c r="AO872" s="0" t="n">
        <v>-1</v>
      </c>
      <c r="AP872" s="0" t="n">
        <v>-1</v>
      </c>
      <c r="AQ872" s="0" t="n">
        <v>-1</v>
      </c>
      <c r="AR872" s="0" t="n">
        <v>-1</v>
      </c>
      <c r="AS872" s="0" t="n">
        <v>-1</v>
      </c>
      <c r="AT872" s="0" t="n">
        <v>-1</v>
      </c>
      <c r="AU872" s="0" t="n">
        <v>-1</v>
      </c>
      <c r="AV872" s="0" t="n">
        <v>-1</v>
      </c>
      <c r="AW872" s="0" t="n">
        <v>-1</v>
      </c>
      <c r="AX872" s="0" t="n">
        <v>-1</v>
      </c>
      <c r="AY872" s="0" t="n">
        <v>-1</v>
      </c>
      <c r="AZ872" s="0" t="n">
        <v>-1</v>
      </c>
      <c r="BA872" s="0" t="n">
        <v>-1</v>
      </c>
      <c r="BB872" s="0" t="n">
        <v>-1</v>
      </c>
      <c r="BC872" s="0" t="n">
        <v>-1</v>
      </c>
      <c r="BD872" s="0" t="n">
        <v>-1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</row>
    <row r="873" customFormat="false" ht="13.5" hidden="false" customHeight="false" outlineLevel="0" collapsed="false">
      <c r="A873" s="0" t="s">
        <v>951</v>
      </c>
      <c r="B873" s="0" t="n">
        <f aca="false">MAX(C873:BI873)</f>
        <v>0</v>
      </c>
      <c r="C873" s="0" t="n">
        <v>-1</v>
      </c>
      <c r="D873" s="0" t="n">
        <v>-1</v>
      </c>
      <c r="E873" s="0" t="n">
        <v>-1</v>
      </c>
      <c r="F873" s="0" t="n">
        <v>-1</v>
      </c>
      <c r="G873" s="0" t="n">
        <v>-1</v>
      </c>
      <c r="H873" s="0" t="n">
        <v>-1</v>
      </c>
      <c r="I873" s="0" t="n">
        <v>-1</v>
      </c>
      <c r="J873" s="0" t="n">
        <v>-1</v>
      </c>
      <c r="K873" s="0" t="n">
        <v>-1</v>
      </c>
      <c r="L873" s="0" t="n">
        <v>-1</v>
      </c>
      <c r="M873" s="0" t="n">
        <v>-1</v>
      </c>
      <c r="N873" s="0" t="n">
        <v>-1</v>
      </c>
      <c r="O873" s="0" t="n">
        <v>-1</v>
      </c>
      <c r="P873" s="0" t="n">
        <v>-1</v>
      </c>
      <c r="Q873" s="0" t="n">
        <v>-1</v>
      </c>
      <c r="R873" s="0" t="n">
        <v>-1</v>
      </c>
      <c r="S873" s="0" t="n">
        <v>-1</v>
      </c>
      <c r="T873" s="0" t="n">
        <v>-1</v>
      </c>
      <c r="U873" s="0" t="n">
        <v>-1</v>
      </c>
      <c r="V873" s="0" t="n">
        <v>-1</v>
      </c>
      <c r="W873" s="0" t="n">
        <v>-1</v>
      </c>
      <c r="X873" s="0" t="n">
        <v>-1</v>
      </c>
      <c r="Y873" s="0" t="n">
        <v>-1</v>
      </c>
      <c r="Z873" s="0" t="n">
        <v>-1</v>
      </c>
      <c r="AA873" s="0" t="n">
        <v>-1</v>
      </c>
      <c r="AB873" s="0" t="n">
        <v>-1</v>
      </c>
      <c r="AC873" s="0" t="n">
        <v>-1</v>
      </c>
      <c r="AD873" s="0" t="n">
        <v>-1</v>
      </c>
      <c r="AE873" s="0" t="n">
        <v>-1</v>
      </c>
      <c r="AF873" s="0" t="n">
        <v>-1</v>
      </c>
      <c r="AG873" s="0" t="n">
        <v>-1</v>
      </c>
      <c r="AH873" s="0" t="n">
        <v>-1</v>
      </c>
      <c r="AI873" s="0" t="n">
        <v>-1</v>
      </c>
      <c r="AJ873" s="0" t="n">
        <v>-1</v>
      </c>
      <c r="AK873" s="0" t="n">
        <v>-1</v>
      </c>
      <c r="AL873" s="0" t="n">
        <v>-1</v>
      </c>
      <c r="AM873" s="0" t="n">
        <v>-1</v>
      </c>
      <c r="AN873" s="0" t="n">
        <v>-1</v>
      </c>
      <c r="AO873" s="0" t="n">
        <v>-1</v>
      </c>
      <c r="AP873" s="0" t="n">
        <v>-1</v>
      </c>
      <c r="AQ873" s="0" t="n">
        <v>-1</v>
      </c>
      <c r="AR873" s="0" t="n">
        <v>-1</v>
      </c>
      <c r="AS873" s="0" t="n">
        <v>-1</v>
      </c>
      <c r="AT873" s="0" t="n">
        <v>-1</v>
      </c>
      <c r="AU873" s="0" t="n">
        <v>-1</v>
      </c>
      <c r="AV873" s="0" t="n">
        <v>-1</v>
      </c>
      <c r="AW873" s="0" t="n">
        <v>-1</v>
      </c>
      <c r="AX873" s="0" t="n">
        <v>-1</v>
      </c>
      <c r="AY873" s="0" t="n">
        <v>-1</v>
      </c>
      <c r="AZ873" s="0" t="n">
        <v>-1</v>
      </c>
      <c r="BA873" s="0" t="n">
        <v>-1</v>
      </c>
      <c r="BB873" s="0" t="n">
        <v>-1</v>
      </c>
      <c r="BC873" s="0" t="n">
        <v>-1</v>
      </c>
      <c r="BD873" s="0" t="n">
        <v>-1</v>
      </c>
      <c r="BE873" s="0" t="n">
        <v>-1</v>
      </c>
      <c r="BF873" s="0" t="n">
        <v>0</v>
      </c>
      <c r="BG873" s="0" t="n">
        <v>0</v>
      </c>
      <c r="BH873" s="0" t="n">
        <v>0</v>
      </c>
      <c r="BI873" s="0" t="n">
        <v>0</v>
      </c>
    </row>
    <row r="874" customFormat="false" ht="13.5" hidden="false" customHeight="false" outlineLevel="0" collapsed="false">
      <c r="A874" s="0" t="s">
        <v>952</v>
      </c>
      <c r="B874" s="0" t="n">
        <f aca="false">MAX(C874:BI874)</f>
        <v>0</v>
      </c>
      <c r="C874" s="0" t="n">
        <v>-1</v>
      </c>
      <c r="D874" s="0" t="n">
        <v>-1</v>
      </c>
      <c r="E874" s="0" t="n">
        <v>-1</v>
      </c>
      <c r="F874" s="0" t="n">
        <v>-1</v>
      </c>
      <c r="G874" s="0" t="n">
        <v>-1</v>
      </c>
      <c r="H874" s="0" t="n">
        <v>-1</v>
      </c>
      <c r="I874" s="0" t="n">
        <v>-1</v>
      </c>
      <c r="J874" s="0" t="n">
        <v>-1</v>
      </c>
      <c r="K874" s="0" t="n">
        <v>-1</v>
      </c>
      <c r="L874" s="0" t="n">
        <v>-1</v>
      </c>
      <c r="M874" s="0" t="n">
        <v>-1</v>
      </c>
      <c r="N874" s="0" t="n">
        <v>-1</v>
      </c>
      <c r="O874" s="0" t="n">
        <v>-1</v>
      </c>
      <c r="P874" s="0" t="n">
        <v>-1</v>
      </c>
      <c r="Q874" s="0" t="n">
        <v>-1</v>
      </c>
      <c r="R874" s="0" t="n">
        <v>-1</v>
      </c>
      <c r="S874" s="0" t="n">
        <v>-1</v>
      </c>
      <c r="T874" s="0" t="n">
        <v>-1</v>
      </c>
      <c r="U874" s="0" t="n">
        <v>-1</v>
      </c>
      <c r="V874" s="0" t="n">
        <v>-1</v>
      </c>
      <c r="W874" s="0" t="n">
        <v>-1</v>
      </c>
      <c r="X874" s="0" t="n">
        <v>-1</v>
      </c>
      <c r="Y874" s="0" t="n">
        <v>-1</v>
      </c>
      <c r="Z874" s="0" t="n">
        <v>-1</v>
      </c>
      <c r="AA874" s="0" t="n">
        <v>-1</v>
      </c>
      <c r="AB874" s="0" t="n">
        <v>-1</v>
      </c>
      <c r="AC874" s="0" t="n">
        <v>-1</v>
      </c>
      <c r="AD874" s="0" t="n">
        <v>-1</v>
      </c>
      <c r="AE874" s="0" t="n">
        <v>-1</v>
      </c>
      <c r="AF874" s="0" t="n">
        <v>-1</v>
      </c>
      <c r="AG874" s="0" t="n">
        <v>-1</v>
      </c>
      <c r="AH874" s="0" t="n">
        <v>-1</v>
      </c>
      <c r="AI874" s="0" t="n">
        <v>-1</v>
      </c>
      <c r="AJ874" s="0" t="n">
        <v>-1</v>
      </c>
      <c r="AK874" s="0" t="n">
        <v>-1</v>
      </c>
      <c r="AL874" s="0" t="n">
        <v>-1</v>
      </c>
      <c r="AM874" s="0" t="n">
        <v>-1</v>
      </c>
      <c r="AN874" s="0" t="n">
        <v>-1</v>
      </c>
      <c r="AO874" s="0" t="n">
        <v>-1</v>
      </c>
      <c r="AP874" s="0" t="n">
        <v>-1</v>
      </c>
      <c r="AQ874" s="0" t="n">
        <v>-1</v>
      </c>
      <c r="AR874" s="0" t="n">
        <v>-1</v>
      </c>
      <c r="AS874" s="0" t="n">
        <v>-1</v>
      </c>
      <c r="AT874" s="0" t="n">
        <v>-1</v>
      </c>
      <c r="AU874" s="0" t="n">
        <v>-1</v>
      </c>
      <c r="AV874" s="0" t="n">
        <v>-1</v>
      </c>
      <c r="AW874" s="0" t="n">
        <v>-1</v>
      </c>
      <c r="AX874" s="0" t="n">
        <v>-1</v>
      </c>
      <c r="AY874" s="0" t="n">
        <v>-1</v>
      </c>
      <c r="AZ874" s="0" t="n">
        <v>-1</v>
      </c>
      <c r="BA874" s="0" t="n">
        <v>-1</v>
      </c>
      <c r="BB874" s="0" t="n">
        <v>-1</v>
      </c>
      <c r="BC874" s="0" t="n">
        <v>-1</v>
      </c>
      <c r="BD874" s="0" t="n">
        <v>-1</v>
      </c>
      <c r="BE874" s="0" t="n">
        <v>-1</v>
      </c>
      <c r="BF874" s="0" t="n">
        <v>0</v>
      </c>
      <c r="BG874" s="0" t="n">
        <v>0</v>
      </c>
      <c r="BH874" s="0" t="n">
        <v>0</v>
      </c>
      <c r="BI874" s="0" t="n">
        <v>0</v>
      </c>
    </row>
    <row r="875" customFormat="false" ht="13.5" hidden="false" customHeight="false" outlineLevel="0" collapsed="false">
      <c r="A875" s="0" t="s">
        <v>953</v>
      </c>
      <c r="B875" s="0" t="n">
        <f aca="false">MAX(C875:BI875)</f>
        <v>0</v>
      </c>
      <c r="C875" s="0" t="n">
        <v>-1</v>
      </c>
      <c r="D875" s="0" t="n">
        <v>-1</v>
      </c>
      <c r="E875" s="0" t="n">
        <v>-1</v>
      </c>
      <c r="F875" s="0" t="n">
        <v>-1</v>
      </c>
      <c r="G875" s="0" t="n">
        <v>-1</v>
      </c>
      <c r="H875" s="0" t="n">
        <v>-1</v>
      </c>
      <c r="I875" s="0" t="n">
        <v>-1</v>
      </c>
      <c r="J875" s="0" t="n">
        <v>-1</v>
      </c>
      <c r="K875" s="0" t="n">
        <v>-1</v>
      </c>
      <c r="L875" s="0" t="n">
        <v>-1</v>
      </c>
      <c r="M875" s="0" t="n">
        <v>-1</v>
      </c>
      <c r="N875" s="0" t="n">
        <v>-1</v>
      </c>
      <c r="O875" s="0" t="n">
        <v>-1</v>
      </c>
      <c r="P875" s="0" t="n">
        <v>-1</v>
      </c>
      <c r="Q875" s="0" t="n">
        <v>-1</v>
      </c>
      <c r="R875" s="0" t="n">
        <v>-1</v>
      </c>
      <c r="S875" s="0" t="n">
        <v>-1</v>
      </c>
      <c r="T875" s="0" t="n">
        <v>-1</v>
      </c>
      <c r="U875" s="0" t="n">
        <v>-1</v>
      </c>
      <c r="V875" s="0" t="n">
        <v>-1</v>
      </c>
      <c r="W875" s="0" t="n">
        <v>-1</v>
      </c>
      <c r="X875" s="0" t="n">
        <v>-1</v>
      </c>
      <c r="Y875" s="0" t="n">
        <v>-1</v>
      </c>
      <c r="Z875" s="0" t="n">
        <v>-1</v>
      </c>
      <c r="AA875" s="0" t="n">
        <v>-1</v>
      </c>
      <c r="AB875" s="0" t="n">
        <v>-1</v>
      </c>
      <c r="AC875" s="0" t="n">
        <v>-1</v>
      </c>
      <c r="AD875" s="0" t="n">
        <v>-1</v>
      </c>
      <c r="AE875" s="0" t="n">
        <v>-1</v>
      </c>
      <c r="AF875" s="0" t="n">
        <v>-1</v>
      </c>
      <c r="AG875" s="0" t="n">
        <v>-1</v>
      </c>
      <c r="AH875" s="0" t="n">
        <v>-1</v>
      </c>
      <c r="AI875" s="0" t="n">
        <v>-1</v>
      </c>
      <c r="AJ875" s="0" t="n">
        <v>-1</v>
      </c>
      <c r="AK875" s="0" t="n">
        <v>-1</v>
      </c>
      <c r="AL875" s="0" t="n">
        <v>-1</v>
      </c>
      <c r="AM875" s="0" t="n">
        <v>-1</v>
      </c>
      <c r="AN875" s="0" t="n">
        <v>-1</v>
      </c>
      <c r="AO875" s="0" t="n">
        <v>-1</v>
      </c>
      <c r="AP875" s="0" t="n">
        <v>-1</v>
      </c>
      <c r="AQ875" s="0" t="n">
        <v>-1</v>
      </c>
      <c r="AR875" s="0" t="n">
        <v>-1</v>
      </c>
      <c r="AS875" s="0" t="n">
        <v>-1</v>
      </c>
      <c r="AT875" s="0" t="n">
        <v>-1</v>
      </c>
      <c r="AU875" s="0" t="n">
        <v>-1</v>
      </c>
      <c r="AV875" s="0" t="n">
        <v>-1</v>
      </c>
      <c r="AW875" s="0" t="n">
        <v>-1</v>
      </c>
      <c r="AX875" s="0" t="n">
        <v>-1</v>
      </c>
      <c r="AY875" s="0" t="n">
        <v>-1</v>
      </c>
      <c r="AZ875" s="0" t="n">
        <v>-1</v>
      </c>
      <c r="BA875" s="0" t="n">
        <v>-1</v>
      </c>
      <c r="BB875" s="0" t="n">
        <v>-1</v>
      </c>
      <c r="BC875" s="0" t="n">
        <v>-1</v>
      </c>
      <c r="BD875" s="0" t="n">
        <v>-1</v>
      </c>
      <c r="BE875" s="0" t="n">
        <v>-1</v>
      </c>
      <c r="BF875" s="0" t="n">
        <v>0</v>
      </c>
      <c r="BG875" s="0" t="n">
        <v>0</v>
      </c>
      <c r="BH875" s="0" t="n">
        <v>0</v>
      </c>
      <c r="BI875" s="0" t="n">
        <v>0</v>
      </c>
    </row>
    <row r="876" customFormat="false" ht="13.5" hidden="false" customHeight="false" outlineLevel="0" collapsed="false">
      <c r="A876" s="0" t="s">
        <v>954</v>
      </c>
      <c r="B876" s="0" t="n">
        <f aca="false">MAX(C876:BI876)</f>
        <v>0</v>
      </c>
      <c r="C876" s="0" t="n">
        <v>-1</v>
      </c>
      <c r="D876" s="0" t="n">
        <v>-1</v>
      </c>
      <c r="E876" s="0" t="n">
        <v>-1</v>
      </c>
      <c r="F876" s="0" t="n">
        <v>-1</v>
      </c>
      <c r="G876" s="0" t="n">
        <v>-1</v>
      </c>
      <c r="H876" s="0" t="n">
        <v>-1</v>
      </c>
      <c r="I876" s="0" t="n">
        <v>-1</v>
      </c>
      <c r="J876" s="0" t="n">
        <v>-1</v>
      </c>
      <c r="K876" s="0" t="n">
        <v>-1</v>
      </c>
      <c r="L876" s="0" t="n">
        <v>-1</v>
      </c>
      <c r="M876" s="0" t="n">
        <v>-1</v>
      </c>
      <c r="N876" s="0" t="n">
        <v>-1</v>
      </c>
      <c r="O876" s="0" t="n">
        <v>-1</v>
      </c>
      <c r="P876" s="0" t="n">
        <v>-1</v>
      </c>
      <c r="Q876" s="0" t="n">
        <v>-1</v>
      </c>
      <c r="R876" s="0" t="n">
        <v>-1</v>
      </c>
      <c r="S876" s="0" t="n">
        <v>-1</v>
      </c>
      <c r="T876" s="0" t="n">
        <v>-1</v>
      </c>
      <c r="U876" s="0" t="n">
        <v>-1</v>
      </c>
      <c r="V876" s="0" t="n">
        <v>-1</v>
      </c>
      <c r="W876" s="0" t="n">
        <v>-1</v>
      </c>
      <c r="X876" s="0" t="n">
        <v>-1</v>
      </c>
      <c r="Y876" s="0" t="n">
        <v>-1</v>
      </c>
      <c r="Z876" s="0" t="n">
        <v>-1</v>
      </c>
      <c r="AA876" s="0" t="n">
        <v>-1</v>
      </c>
      <c r="AB876" s="0" t="n">
        <v>-1</v>
      </c>
      <c r="AC876" s="0" t="n">
        <v>-1</v>
      </c>
      <c r="AD876" s="0" t="n">
        <v>-1</v>
      </c>
      <c r="AE876" s="0" t="n">
        <v>-1</v>
      </c>
      <c r="AF876" s="0" t="n">
        <v>-1</v>
      </c>
      <c r="AG876" s="0" t="n">
        <v>-1</v>
      </c>
      <c r="AH876" s="0" t="n">
        <v>-1</v>
      </c>
      <c r="AI876" s="0" t="n">
        <v>-1</v>
      </c>
      <c r="AJ876" s="0" t="n">
        <v>-1</v>
      </c>
      <c r="AK876" s="0" t="n">
        <v>-1</v>
      </c>
      <c r="AL876" s="0" t="n">
        <v>-1</v>
      </c>
      <c r="AM876" s="0" t="n">
        <v>-1</v>
      </c>
      <c r="AN876" s="0" t="n">
        <v>-1</v>
      </c>
      <c r="AO876" s="0" t="n">
        <v>-1</v>
      </c>
      <c r="AP876" s="0" t="n">
        <v>-1</v>
      </c>
      <c r="AQ876" s="0" t="n">
        <v>-1</v>
      </c>
      <c r="AR876" s="0" t="n">
        <v>-1</v>
      </c>
      <c r="AS876" s="0" t="n">
        <v>-1</v>
      </c>
      <c r="AT876" s="0" t="n">
        <v>-1</v>
      </c>
      <c r="AU876" s="0" t="n">
        <v>-1</v>
      </c>
      <c r="AV876" s="0" t="n">
        <v>-1</v>
      </c>
      <c r="AW876" s="0" t="n">
        <v>-1</v>
      </c>
      <c r="AX876" s="0" t="n">
        <v>-1</v>
      </c>
      <c r="AY876" s="0" t="n">
        <v>-1</v>
      </c>
      <c r="AZ876" s="0" t="n">
        <v>-1</v>
      </c>
      <c r="BA876" s="0" t="n">
        <v>-1</v>
      </c>
      <c r="BB876" s="0" t="n">
        <v>-1</v>
      </c>
      <c r="BC876" s="0" t="n">
        <v>-1</v>
      </c>
      <c r="BD876" s="0" t="n">
        <v>-1</v>
      </c>
      <c r="BE876" s="0" t="n">
        <v>-1</v>
      </c>
      <c r="BF876" s="0" t="n">
        <v>0</v>
      </c>
      <c r="BG876" s="0" t="n">
        <v>0</v>
      </c>
      <c r="BH876" s="0" t="n">
        <v>0</v>
      </c>
      <c r="BI876" s="0" t="n">
        <v>0</v>
      </c>
    </row>
    <row r="877" customFormat="false" ht="13.5" hidden="false" customHeight="false" outlineLevel="0" collapsed="false">
      <c r="A877" s="0" t="s">
        <v>955</v>
      </c>
      <c r="B877" s="0" t="n">
        <f aca="false">MAX(C877:BI877)</f>
        <v>0</v>
      </c>
      <c r="C877" s="0" t="n">
        <v>-1</v>
      </c>
      <c r="D877" s="0" t="n">
        <v>-1</v>
      </c>
      <c r="E877" s="0" t="n">
        <v>-1</v>
      </c>
      <c r="F877" s="0" t="n">
        <v>-1</v>
      </c>
      <c r="G877" s="0" t="n">
        <v>-1</v>
      </c>
      <c r="H877" s="0" t="n">
        <v>-1</v>
      </c>
      <c r="I877" s="0" t="n">
        <v>-1</v>
      </c>
      <c r="J877" s="0" t="n">
        <v>-1</v>
      </c>
      <c r="K877" s="0" t="n">
        <v>-1</v>
      </c>
      <c r="L877" s="0" t="n">
        <v>-1</v>
      </c>
      <c r="M877" s="0" t="n">
        <v>-1</v>
      </c>
      <c r="N877" s="0" t="n">
        <v>-1</v>
      </c>
      <c r="O877" s="0" t="n">
        <v>-1</v>
      </c>
      <c r="P877" s="0" t="n">
        <v>-1</v>
      </c>
      <c r="Q877" s="0" t="n">
        <v>-1</v>
      </c>
      <c r="R877" s="0" t="n">
        <v>-1</v>
      </c>
      <c r="S877" s="0" t="n">
        <v>-1</v>
      </c>
      <c r="T877" s="0" t="n">
        <v>-1</v>
      </c>
      <c r="U877" s="0" t="n">
        <v>-1</v>
      </c>
      <c r="V877" s="0" t="n">
        <v>-1</v>
      </c>
      <c r="W877" s="0" t="n">
        <v>-1</v>
      </c>
      <c r="X877" s="0" t="n">
        <v>-1</v>
      </c>
      <c r="Y877" s="0" t="n">
        <v>-1</v>
      </c>
      <c r="Z877" s="0" t="n">
        <v>-1</v>
      </c>
      <c r="AA877" s="0" t="n">
        <v>-1</v>
      </c>
      <c r="AB877" s="0" t="n">
        <v>-1</v>
      </c>
      <c r="AC877" s="0" t="n">
        <v>-1</v>
      </c>
      <c r="AD877" s="0" t="n">
        <v>-1</v>
      </c>
      <c r="AE877" s="0" t="n">
        <v>-1</v>
      </c>
      <c r="AF877" s="0" t="n">
        <v>-1</v>
      </c>
      <c r="AG877" s="0" t="n">
        <v>-1</v>
      </c>
      <c r="AH877" s="0" t="n">
        <v>-1</v>
      </c>
      <c r="AI877" s="0" t="n">
        <v>-1</v>
      </c>
      <c r="AJ877" s="0" t="n">
        <v>-1</v>
      </c>
      <c r="AK877" s="0" t="n">
        <v>-1</v>
      </c>
      <c r="AL877" s="0" t="n">
        <v>-1</v>
      </c>
      <c r="AM877" s="0" t="n">
        <v>-1</v>
      </c>
      <c r="AN877" s="0" t="n">
        <v>-1</v>
      </c>
      <c r="AO877" s="0" t="n">
        <v>-1</v>
      </c>
      <c r="AP877" s="0" t="n">
        <v>-1</v>
      </c>
      <c r="AQ877" s="0" t="n">
        <v>-1</v>
      </c>
      <c r="AR877" s="0" t="n">
        <v>-1</v>
      </c>
      <c r="AS877" s="0" t="n">
        <v>-1</v>
      </c>
      <c r="AT877" s="0" t="n">
        <v>-1</v>
      </c>
      <c r="AU877" s="0" t="n">
        <v>-1</v>
      </c>
      <c r="AV877" s="0" t="n">
        <v>-1</v>
      </c>
      <c r="AW877" s="0" t="n">
        <v>-1</v>
      </c>
      <c r="AX877" s="0" t="n">
        <v>-1</v>
      </c>
      <c r="AY877" s="0" t="n">
        <v>-1</v>
      </c>
      <c r="AZ877" s="0" t="n">
        <v>-1</v>
      </c>
      <c r="BA877" s="0" t="n">
        <v>-1</v>
      </c>
      <c r="BB877" s="0" t="n">
        <v>-1</v>
      </c>
      <c r="BC877" s="0" t="n">
        <v>-1</v>
      </c>
      <c r="BD877" s="0" t="n">
        <v>-1</v>
      </c>
      <c r="BE877" s="0" t="n">
        <v>-1</v>
      </c>
      <c r="BF877" s="0" t="n">
        <v>0</v>
      </c>
      <c r="BG877" s="0" t="n">
        <v>0</v>
      </c>
      <c r="BH877" s="0" t="n">
        <v>0</v>
      </c>
      <c r="BI877" s="0" t="n">
        <v>0</v>
      </c>
    </row>
    <row r="878" customFormat="false" ht="13.5" hidden="false" customHeight="false" outlineLevel="0" collapsed="false">
      <c r="A878" s="0" t="s">
        <v>956</v>
      </c>
      <c r="B878" s="0" t="n">
        <f aca="false">MAX(C878:BI878)</f>
        <v>0</v>
      </c>
      <c r="C878" s="0" t="n">
        <v>-1</v>
      </c>
      <c r="D878" s="0" t="n">
        <v>-1</v>
      </c>
      <c r="E878" s="0" t="n">
        <v>-1</v>
      </c>
      <c r="F878" s="0" t="n">
        <v>-1</v>
      </c>
      <c r="G878" s="0" t="n">
        <v>-1</v>
      </c>
      <c r="H878" s="0" t="n">
        <v>-1</v>
      </c>
      <c r="I878" s="0" t="n">
        <v>-1</v>
      </c>
      <c r="J878" s="0" t="n">
        <v>-1</v>
      </c>
      <c r="K878" s="0" t="n">
        <v>-1</v>
      </c>
      <c r="L878" s="0" t="n">
        <v>-1</v>
      </c>
      <c r="M878" s="0" t="n">
        <v>-1</v>
      </c>
      <c r="N878" s="0" t="n">
        <v>-1</v>
      </c>
      <c r="O878" s="0" t="n">
        <v>-1</v>
      </c>
      <c r="P878" s="0" t="n">
        <v>-1</v>
      </c>
      <c r="Q878" s="0" t="n">
        <v>-1</v>
      </c>
      <c r="R878" s="0" t="n">
        <v>-1</v>
      </c>
      <c r="S878" s="0" t="n">
        <v>-1</v>
      </c>
      <c r="T878" s="0" t="n">
        <v>-1</v>
      </c>
      <c r="U878" s="0" t="n">
        <v>-1</v>
      </c>
      <c r="V878" s="0" t="n">
        <v>-1</v>
      </c>
      <c r="W878" s="0" t="n">
        <v>-1</v>
      </c>
      <c r="X878" s="0" t="n">
        <v>-1</v>
      </c>
      <c r="Y878" s="0" t="n">
        <v>-1</v>
      </c>
      <c r="Z878" s="0" t="n">
        <v>-1</v>
      </c>
      <c r="AA878" s="0" t="n">
        <v>-1</v>
      </c>
      <c r="AB878" s="0" t="n">
        <v>-1</v>
      </c>
      <c r="AC878" s="0" t="n">
        <v>-1</v>
      </c>
      <c r="AD878" s="0" t="n">
        <v>-1</v>
      </c>
      <c r="AE878" s="0" t="n">
        <v>-1</v>
      </c>
      <c r="AF878" s="0" t="n">
        <v>-1</v>
      </c>
      <c r="AG878" s="0" t="n">
        <v>-1</v>
      </c>
      <c r="AH878" s="0" t="n">
        <v>-1</v>
      </c>
      <c r="AI878" s="0" t="n">
        <v>-1</v>
      </c>
      <c r="AJ878" s="0" t="n">
        <v>-1</v>
      </c>
      <c r="AK878" s="0" t="n">
        <v>-1</v>
      </c>
      <c r="AL878" s="0" t="n">
        <v>-1</v>
      </c>
      <c r="AM878" s="0" t="n">
        <v>-1</v>
      </c>
      <c r="AN878" s="0" t="n">
        <v>-1</v>
      </c>
      <c r="AO878" s="0" t="n">
        <v>-1</v>
      </c>
      <c r="AP878" s="0" t="n">
        <v>-1</v>
      </c>
      <c r="AQ878" s="0" t="n">
        <v>-1</v>
      </c>
      <c r="AR878" s="0" t="n">
        <v>-1</v>
      </c>
      <c r="AS878" s="0" t="n">
        <v>-1</v>
      </c>
      <c r="AT878" s="0" t="n">
        <v>-1</v>
      </c>
      <c r="AU878" s="0" t="n">
        <v>-1</v>
      </c>
      <c r="AV878" s="0" t="n">
        <v>-1</v>
      </c>
      <c r="AW878" s="0" t="n">
        <v>-1</v>
      </c>
      <c r="AX878" s="0" t="n">
        <v>-1</v>
      </c>
      <c r="AY878" s="0" t="n">
        <v>-1</v>
      </c>
      <c r="AZ878" s="0" t="n">
        <v>-1</v>
      </c>
      <c r="BA878" s="0" t="n">
        <v>-1</v>
      </c>
      <c r="BB878" s="0" t="n">
        <v>-1</v>
      </c>
      <c r="BC878" s="0" t="n">
        <v>-1</v>
      </c>
      <c r="BD878" s="0" t="n">
        <v>-1</v>
      </c>
      <c r="BE878" s="0" t="n">
        <v>-1</v>
      </c>
      <c r="BF878" s="0" t="n">
        <v>0</v>
      </c>
      <c r="BG878" s="0" t="n">
        <v>0</v>
      </c>
      <c r="BH878" s="0" t="n">
        <v>0</v>
      </c>
      <c r="BI878" s="0" t="n">
        <v>0</v>
      </c>
    </row>
    <row r="879" customFormat="false" ht="13.5" hidden="false" customHeight="false" outlineLevel="0" collapsed="false">
      <c r="A879" s="0" t="s">
        <v>957</v>
      </c>
      <c r="B879" s="0" t="n">
        <f aca="false">MAX(C879:BI879)</f>
        <v>0</v>
      </c>
      <c r="C879" s="0" t="n">
        <v>-1</v>
      </c>
      <c r="D879" s="0" t="n">
        <v>-1</v>
      </c>
      <c r="E879" s="0" t="n">
        <v>-1</v>
      </c>
      <c r="F879" s="0" t="n">
        <v>-1</v>
      </c>
      <c r="G879" s="0" t="n">
        <v>-1</v>
      </c>
      <c r="H879" s="0" t="n">
        <v>-1</v>
      </c>
      <c r="I879" s="0" t="n">
        <v>-1</v>
      </c>
      <c r="J879" s="0" t="n">
        <v>-1</v>
      </c>
      <c r="K879" s="0" t="n">
        <v>-1</v>
      </c>
      <c r="L879" s="0" t="n">
        <v>-1</v>
      </c>
      <c r="M879" s="0" t="n">
        <v>-1</v>
      </c>
      <c r="N879" s="0" t="n">
        <v>-1</v>
      </c>
      <c r="O879" s="0" t="n">
        <v>-1</v>
      </c>
      <c r="P879" s="0" t="n">
        <v>-1</v>
      </c>
      <c r="Q879" s="0" t="n">
        <v>-1</v>
      </c>
      <c r="R879" s="0" t="n">
        <v>-1</v>
      </c>
      <c r="S879" s="0" t="n">
        <v>-1</v>
      </c>
      <c r="T879" s="0" t="n">
        <v>-1</v>
      </c>
      <c r="U879" s="0" t="n">
        <v>-1</v>
      </c>
      <c r="V879" s="0" t="n">
        <v>-1</v>
      </c>
      <c r="W879" s="0" t="n">
        <v>-1</v>
      </c>
      <c r="X879" s="0" t="n">
        <v>-1</v>
      </c>
      <c r="Y879" s="0" t="n">
        <v>-1</v>
      </c>
      <c r="Z879" s="0" t="n">
        <v>-1</v>
      </c>
      <c r="AA879" s="0" t="n">
        <v>-1</v>
      </c>
      <c r="AB879" s="0" t="n">
        <v>-1</v>
      </c>
      <c r="AC879" s="0" t="n">
        <v>-1</v>
      </c>
      <c r="AD879" s="0" t="n">
        <v>-1</v>
      </c>
      <c r="AE879" s="0" t="n">
        <v>-1</v>
      </c>
      <c r="AF879" s="0" t="n">
        <v>-1</v>
      </c>
      <c r="AG879" s="0" t="n">
        <v>-1</v>
      </c>
      <c r="AH879" s="0" t="n">
        <v>-1</v>
      </c>
      <c r="AI879" s="0" t="n">
        <v>-1</v>
      </c>
      <c r="AJ879" s="0" t="n">
        <v>-1</v>
      </c>
      <c r="AK879" s="0" t="n">
        <v>-1</v>
      </c>
      <c r="AL879" s="0" t="n">
        <v>-1</v>
      </c>
      <c r="AM879" s="0" t="n">
        <v>-1</v>
      </c>
      <c r="AN879" s="0" t="n">
        <v>-1</v>
      </c>
      <c r="AO879" s="0" t="n">
        <v>-1</v>
      </c>
      <c r="AP879" s="0" t="n">
        <v>-1</v>
      </c>
      <c r="AQ879" s="0" t="n">
        <v>-1</v>
      </c>
      <c r="AR879" s="0" t="n">
        <v>-1</v>
      </c>
      <c r="AS879" s="0" t="n">
        <v>-1</v>
      </c>
      <c r="AT879" s="0" t="n">
        <v>-1</v>
      </c>
      <c r="AU879" s="0" t="n">
        <v>-1</v>
      </c>
      <c r="AV879" s="0" t="n">
        <v>-1</v>
      </c>
      <c r="AW879" s="0" t="n">
        <v>-1</v>
      </c>
      <c r="AX879" s="0" t="n">
        <v>-1</v>
      </c>
      <c r="AY879" s="0" t="n">
        <v>-1</v>
      </c>
      <c r="AZ879" s="0" t="n">
        <v>-1</v>
      </c>
      <c r="BA879" s="0" t="n">
        <v>-1</v>
      </c>
      <c r="BB879" s="0" t="n">
        <v>-1</v>
      </c>
      <c r="BC879" s="0" t="n">
        <v>-1</v>
      </c>
      <c r="BD879" s="0" t="n">
        <v>-1</v>
      </c>
      <c r="BE879" s="0" t="n">
        <v>-1</v>
      </c>
      <c r="BF879" s="0" t="n">
        <v>0</v>
      </c>
      <c r="BG879" s="0" t="n">
        <v>0</v>
      </c>
      <c r="BH879" s="0" t="n">
        <v>0</v>
      </c>
      <c r="BI879" s="0" t="n">
        <v>0</v>
      </c>
    </row>
    <row r="880" customFormat="false" ht="13.5" hidden="false" customHeight="false" outlineLevel="0" collapsed="false">
      <c r="A880" s="0" t="s">
        <v>958</v>
      </c>
      <c r="B880" s="0" t="n">
        <f aca="false">MAX(C880:BI880)</f>
        <v>0</v>
      </c>
      <c r="C880" s="0" t="n">
        <v>-1</v>
      </c>
      <c r="D880" s="0" t="n">
        <v>-1</v>
      </c>
      <c r="E880" s="0" t="n">
        <v>-1</v>
      </c>
      <c r="F880" s="0" t="n">
        <v>-1</v>
      </c>
      <c r="G880" s="0" t="n">
        <v>-1</v>
      </c>
      <c r="H880" s="0" t="n">
        <v>-1</v>
      </c>
      <c r="I880" s="0" t="n">
        <v>-1</v>
      </c>
      <c r="J880" s="0" t="n">
        <v>-1</v>
      </c>
      <c r="K880" s="0" t="n">
        <v>-1</v>
      </c>
      <c r="L880" s="0" t="n">
        <v>-1</v>
      </c>
      <c r="M880" s="0" t="n">
        <v>-1</v>
      </c>
      <c r="N880" s="0" t="n">
        <v>-1</v>
      </c>
      <c r="O880" s="0" t="n">
        <v>-1</v>
      </c>
      <c r="P880" s="0" t="n">
        <v>-1</v>
      </c>
      <c r="Q880" s="0" t="n">
        <v>-1</v>
      </c>
      <c r="R880" s="0" t="n">
        <v>-1</v>
      </c>
      <c r="S880" s="0" t="n">
        <v>-1</v>
      </c>
      <c r="T880" s="0" t="n">
        <v>-1</v>
      </c>
      <c r="U880" s="0" t="n">
        <v>-1</v>
      </c>
      <c r="V880" s="0" t="n">
        <v>-1</v>
      </c>
      <c r="W880" s="0" t="n">
        <v>-1</v>
      </c>
      <c r="X880" s="0" t="n">
        <v>-1</v>
      </c>
      <c r="Y880" s="0" t="n">
        <v>-1</v>
      </c>
      <c r="Z880" s="0" t="n">
        <v>-1</v>
      </c>
      <c r="AA880" s="0" t="n">
        <v>-1</v>
      </c>
      <c r="AB880" s="0" t="n">
        <v>-1</v>
      </c>
      <c r="AC880" s="0" t="n">
        <v>-1</v>
      </c>
      <c r="AD880" s="0" t="n">
        <v>-1</v>
      </c>
      <c r="AE880" s="0" t="n">
        <v>-1</v>
      </c>
      <c r="AF880" s="0" t="n">
        <v>-1</v>
      </c>
      <c r="AG880" s="0" t="n">
        <v>-1</v>
      </c>
      <c r="AH880" s="0" t="n">
        <v>-1</v>
      </c>
      <c r="AI880" s="0" t="n">
        <v>-1</v>
      </c>
      <c r="AJ880" s="0" t="n">
        <v>-1</v>
      </c>
      <c r="AK880" s="0" t="n">
        <v>-1</v>
      </c>
      <c r="AL880" s="0" t="n">
        <v>-1</v>
      </c>
      <c r="AM880" s="0" t="n">
        <v>-1</v>
      </c>
      <c r="AN880" s="0" t="n">
        <v>-1</v>
      </c>
      <c r="AO880" s="0" t="n">
        <v>-1</v>
      </c>
      <c r="AP880" s="0" t="n">
        <v>-1</v>
      </c>
      <c r="AQ880" s="0" t="n">
        <v>-1</v>
      </c>
      <c r="AR880" s="0" t="n">
        <v>-1</v>
      </c>
      <c r="AS880" s="0" t="n">
        <v>-1</v>
      </c>
      <c r="AT880" s="0" t="n">
        <v>-1</v>
      </c>
      <c r="AU880" s="0" t="n">
        <v>-1</v>
      </c>
      <c r="AV880" s="0" t="n">
        <v>-1</v>
      </c>
      <c r="AW880" s="0" t="n">
        <v>-1</v>
      </c>
      <c r="AX880" s="0" t="n">
        <v>-1</v>
      </c>
      <c r="AY880" s="0" t="n">
        <v>-1</v>
      </c>
      <c r="AZ880" s="0" t="n">
        <v>-1</v>
      </c>
      <c r="BA880" s="0" t="n">
        <v>-1</v>
      </c>
      <c r="BB880" s="0" t="n">
        <v>-1</v>
      </c>
      <c r="BC880" s="0" t="n">
        <v>-1</v>
      </c>
      <c r="BD880" s="0" t="n">
        <v>-1</v>
      </c>
      <c r="BE880" s="0" t="n">
        <v>-1</v>
      </c>
      <c r="BF880" s="0" t="n">
        <v>0</v>
      </c>
      <c r="BG880" s="0" t="n">
        <v>0</v>
      </c>
      <c r="BH880" s="0" t="n">
        <v>0</v>
      </c>
      <c r="BI880" s="0" t="n">
        <v>0</v>
      </c>
    </row>
    <row r="881" customFormat="false" ht="13.5" hidden="false" customHeight="false" outlineLevel="0" collapsed="false">
      <c r="A881" s="0" t="s">
        <v>959</v>
      </c>
      <c r="B881" s="0" t="n">
        <f aca="false">MAX(C881:BI881)</f>
        <v>0</v>
      </c>
      <c r="C881" s="0" t="n">
        <v>-1</v>
      </c>
      <c r="D881" s="0" t="n">
        <v>-1</v>
      </c>
      <c r="E881" s="0" t="n">
        <v>-1</v>
      </c>
      <c r="F881" s="0" t="n">
        <v>-1</v>
      </c>
      <c r="G881" s="0" t="n">
        <v>-1</v>
      </c>
      <c r="H881" s="0" t="n">
        <v>-1</v>
      </c>
      <c r="I881" s="0" t="n">
        <v>-1</v>
      </c>
      <c r="J881" s="0" t="n">
        <v>-1</v>
      </c>
      <c r="K881" s="0" t="n">
        <v>-1</v>
      </c>
      <c r="L881" s="0" t="n">
        <v>-1</v>
      </c>
      <c r="M881" s="0" t="n">
        <v>-1</v>
      </c>
      <c r="N881" s="0" t="n">
        <v>-1</v>
      </c>
      <c r="O881" s="0" t="n">
        <v>-1</v>
      </c>
      <c r="P881" s="0" t="n">
        <v>-1</v>
      </c>
      <c r="Q881" s="0" t="n">
        <v>-1</v>
      </c>
      <c r="R881" s="0" t="n">
        <v>-1</v>
      </c>
      <c r="S881" s="0" t="n">
        <v>-1</v>
      </c>
      <c r="T881" s="0" t="n">
        <v>-1</v>
      </c>
      <c r="U881" s="0" t="n">
        <v>-1</v>
      </c>
      <c r="V881" s="0" t="n">
        <v>-1</v>
      </c>
      <c r="W881" s="0" t="n">
        <v>-1</v>
      </c>
      <c r="X881" s="0" t="n">
        <v>-1</v>
      </c>
      <c r="Y881" s="0" t="n">
        <v>-1</v>
      </c>
      <c r="Z881" s="0" t="n">
        <v>-1</v>
      </c>
      <c r="AA881" s="0" t="n">
        <v>-1</v>
      </c>
      <c r="AB881" s="0" t="n">
        <v>-1</v>
      </c>
      <c r="AC881" s="0" t="n">
        <v>-1</v>
      </c>
      <c r="AD881" s="0" t="n">
        <v>-1</v>
      </c>
      <c r="AE881" s="0" t="n">
        <v>-1</v>
      </c>
      <c r="AF881" s="0" t="n">
        <v>-1</v>
      </c>
      <c r="AG881" s="0" t="n">
        <v>-1</v>
      </c>
      <c r="AH881" s="0" t="n">
        <v>-1</v>
      </c>
      <c r="AI881" s="0" t="n">
        <v>-1</v>
      </c>
      <c r="AJ881" s="0" t="n">
        <v>-1</v>
      </c>
      <c r="AK881" s="0" t="n">
        <v>-1</v>
      </c>
      <c r="AL881" s="0" t="n">
        <v>-1</v>
      </c>
      <c r="AM881" s="0" t="n">
        <v>-1</v>
      </c>
      <c r="AN881" s="0" t="n">
        <v>-1</v>
      </c>
      <c r="AO881" s="0" t="n">
        <v>-1</v>
      </c>
      <c r="AP881" s="0" t="n">
        <v>-1</v>
      </c>
      <c r="AQ881" s="0" t="n">
        <v>-1</v>
      </c>
      <c r="AR881" s="0" t="n">
        <v>-1</v>
      </c>
      <c r="AS881" s="0" t="n">
        <v>-1</v>
      </c>
      <c r="AT881" s="0" t="n">
        <v>-1</v>
      </c>
      <c r="AU881" s="0" t="n">
        <v>-1</v>
      </c>
      <c r="AV881" s="0" t="n">
        <v>-1</v>
      </c>
      <c r="AW881" s="0" t="n">
        <v>-1</v>
      </c>
      <c r="AX881" s="0" t="n">
        <v>-1</v>
      </c>
      <c r="AY881" s="0" t="n">
        <v>-1</v>
      </c>
      <c r="AZ881" s="0" t="n">
        <v>-1</v>
      </c>
      <c r="BA881" s="0" t="n">
        <v>-1</v>
      </c>
      <c r="BB881" s="0" t="n">
        <v>-1</v>
      </c>
      <c r="BC881" s="0" t="n">
        <v>-1</v>
      </c>
      <c r="BD881" s="0" t="n">
        <v>-1</v>
      </c>
      <c r="BE881" s="0" t="n">
        <v>-1</v>
      </c>
      <c r="BF881" s="0" t="n">
        <v>0</v>
      </c>
      <c r="BG881" s="0" t="n">
        <v>0</v>
      </c>
      <c r="BH881" s="0" t="n">
        <v>0</v>
      </c>
      <c r="BI881" s="0" t="n">
        <v>0</v>
      </c>
    </row>
    <row r="882" customFormat="false" ht="13.5" hidden="false" customHeight="false" outlineLevel="0" collapsed="false">
      <c r="A882" s="0" t="s">
        <v>960</v>
      </c>
      <c r="B882" s="0" t="n">
        <f aca="false">MAX(C882:BI882)</f>
        <v>0</v>
      </c>
      <c r="C882" s="0" t="n">
        <v>-1</v>
      </c>
      <c r="D882" s="0" t="n">
        <v>-1</v>
      </c>
      <c r="E882" s="0" t="n">
        <v>-1</v>
      </c>
      <c r="F882" s="0" t="n">
        <v>-1</v>
      </c>
      <c r="G882" s="0" t="n">
        <v>-1</v>
      </c>
      <c r="H882" s="0" t="n">
        <v>-1</v>
      </c>
      <c r="I882" s="0" t="n">
        <v>-1</v>
      </c>
      <c r="J882" s="0" t="n">
        <v>-1</v>
      </c>
      <c r="K882" s="0" t="n">
        <v>-1</v>
      </c>
      <c r="L882" s="0" t="n">
        <v>-1</v>
      </c>
      <c r="M882" s="0" t="n">
        <v>-1</v>
      </c>
      <c r="N882" s="0" t="n">
        <v>-1</v>
      </c>
      <c r="O882" s="0" t="n">
        <v>-1</v>
      </c>
      <c r="P882" s="0" t="n">
        <v>-1</v>
      </c>
      <c r="Q882" s="0" t="n">
        <v>-1</v>
      </c>
      <c r="R882" s="0" t="n">
        <v>-1</v>
      </c>
      <c r="S882" s="0" t="n">
        <v>-1</v>
      </c>
      <c r="T882" s="0" t="n">
        <v>-1</v>
      </c>
      <c r="U882" s="0" t="n">
        <v>-1</v>
      </c>
      <c r="V882" s="0" t="n">
        <v>-1</v>
      </c>
      <c r="W882" s="0" t="n">
        <v>-1</v>
      </c>
      <c r="X882" s="0" t="n">
        <v>-1</v>
      </c>
      <c r="Y882" s="0" t="n">
        <v>-1</v>
      </c>
      <c r="Z882" s="0" t="n">
        <v>-1</v>
      </c>
      <c r="AA882" s="0" t="n">
        <v>-1</v>
      </c>
      <c r="AB882" s="0" t="n">
        <v>-1</v>
      </c>
      <c r="AC882" s="0" t="n">
        <v>-1</v>
      </c>
      <c r="AD882" s="0" t="n">
        <v>-1</v>
      </c>
      <c r="AE882" s="0" t="n">
        <v>-1</v>
      </c>
      <c r="AF882" s="0" t="n">
        <v>-1</v>
      </c>
      <c r="AG882" s="0" t="n">
        <v>-1</v>
      </c>
      <c r="AH882" s="0" t="n">
        <v>-1</v>
      </c>
      <c r="AI882" s="0" t="n">
        <v>-1</v>
      </c>
      <c r="AJ882" s="0" t="n">
        <v>-1</v>
      </c>
      <c r="AK882" s="0" t="n">
        <v>-1</v>
      </c>
      <c r="AL882" s="0" t="n">
        <v>-1</v>
      </c>
      <c r="AM882" s="0" t="n">
        <v>-1</v>
      </c>
      <c r="AN882" s="0" t="n">
        <v>-1</v>
      </c>
      <c r="AO882" s="0" t="n">
        <v>-1</v>
      </c>
      <c r="AP882" s="0" t="n">
        <v>-1</v>
      </c>
      <c r="AQ882" s="0" t="n">
        <v>-1</v>
      </c>
      <c r="AR882" s="0" t="n">
        <v>-1</v>
      </c>
      <c r="AS882" s="0" t="n">
        <v>-1</v>
      </c>
      <c r="AT882" s="0" t="n">
        <v>-1</v>
      </c>
      <c r="AU882" s="0" t="n">
        <v>-1</v>
      </c>
      <c r="AV882" s="0" t="n">
        <v>-1</v>
      </c>
      <c r="AW882" s="0" t="n">
        <v>-1</v>
      </c>
      <c r="AX882" s="0" t="n">
        <v>-1</v>
      </c>
      <c r="AY882" s="0" t="n">
        <v>-1</v>
      </c>
      <c r="AZ882" s="0" t="n">
        <v>-1</v>
      </c>
      <c r="BA882" s="0" t="n">
        <v>-1</v>
      </c>
      <c r="BB882" s="0" t="n">
        <v>-1</v>
      </c>
      <c r="BC882" s="0" t="n">
        <v>-1</v>
      </c>
      <c r="BD882" s="0" t="n">
        <v>-1</v>
      </c>
      <c r="BE882" s="0" t="n">
        <v>-1</v>
      </c>
      <c r="BF882" s="0" t="n">
        <v>-1</v>
      </c>
      <c r="BG882" s="0" t="n">
        <v>0</v>
      </c>
      <c r="BH882" s="0" t="n">
        <v>0</v>
      </c>
      <c r="BI882" s="0" t="n">
        <v>0</v>
      </c>
    </row>
    <row r="883" customFormat="false" ht="13.5" hidden="false" customHeight="false" outlineLevel="0" collapsed="false">
      <c r="A883" s="0" t="s">
        <v>961</v>
      </c>
      <c r="B883" s="0" t="n">
        <f aca="false">MAX(C883:BI883)</f>
        <v>0</v>
      </c>
      <c r="C883" s="0" t="n">
        <v>-1</v>
      </c>
      <c r="D883" s="0" t="n">
        <v>-1</v>
      </c>
      <c r="E883" s="0" t="n">
        <v>-1</v>
      </c>
      <c r="F883" s="0" t="n">
        <v>-1</v>
      </c>
      <c r="G883" s="0" t="n">
        <v>-1</v>
      </c>
      <c r="H883" s="0" t="n">
        <v>-1</v>
      </c>
      <c r="I883" s="0" t="n">
        <v>-1</v>
      </c>
      <c r="J883" s="0" t="n">
        <v>-1</v>
      </c>
      <c r="K883" s="0" t="n">
        <v>-1</v>
      </c>
      <c r="L883" s="0" t="n">
        <v>-1</v>
      </c>
      <c r="M883" s="0" t="n">
        <v>-1</v>
      </c>
      <c r="N883" s="0" t="n">
        <v>-1</v>
      </c>
      <c r="O883" s="0" t="n">
        <v>-1</v>
      </c>
      <c r="P883" s="0" t="n">
        <v>-1</v>
      </c>
      <c r="Q883" s="0" t="n">
        <v>-1</v>
      </c>
      <c r="R883" s="0" t="n">
        <v>-1</v>
      </c>
      <c r="S883" s="0" t="n">
        <v>-1</v>
      </c>
      <c r="T883" s="0" t="n">
        <v>-1</v>
      </c>
      <c r="U883" s="0" t="n">
        <v>-1</v>
      </c>
      <c r="V883" s="0" t="n">
        <v>-1</v>
      </c>
      <c r="W883" s="0" t="n">
        <v>-1</v>
      </c>
      <c r="X883" s="0" t="n">
        <v>-1</v>
      </c>
      <c r="Y883" s="0" t="n">
        <v>-1</v>
      </c>
      <c r="Z883" s="0" t="n">
        <v>-1</v>
      </c>
      <c r="AA883" s="0" t="n">
        <v>-1</v>
      </c>
      <c r="AB883" s="0" t="n">
        <v>-1</v>
      </c>
      <c r="AC883" s="0" t="n">
        <v>-1</v>
      </c>
      <c r="AD883" s="0" t="n">
        <v>-1</v>
      </c>
      <c r="AE883" s="0" t="n">
        <v>-1</v>
      </c>
      <c r="AF883" s="0" t="n">
        <v>-1</v>
      </c>
      <c r="AG883" s="0" t="n">
        <v>-1</v>
      </c>
      <c r="AH883" s="0" t="n">
        <v>-1</v>
      </c>
      <c r="AI883" s="0" t="n">
        <v>-1</v>
      </c>
      <c r="AJ883" s="0" t="n">
        <v>-1</v>
      </c>
      <c r="AK883" s="0" t="n">
        <v>-1</v>
      </c>
      <c r="AL883" s="0" t="n">
        <v>-1</v>
      </c>
      <c r="AM883" s="0" t="n">
        <v>-1</v>
      </c>
      <c r="AN883" s="0" t="n">
        <v>-1</v>
      </c>
      <c r="AO883" s="0" t="n">
        <v>-1</v>
      </c>
      <c r="AP883" s="0" t="n">
        <v>-1</v>
      </c>
      <c r="AQ883" s="0" t="n">
        <v>-1</v>
      </c>
      <c r="AR883" s="0" t="n">
        <v>-1</v>
      </c>
      <c r="AS883" s="0" t="n">
        <v>-1</v>
      </c>
      <c r="AT883" s="0" t="n">
        <v>-1</v>
      </c>
      <c r="AU883" s="0" t="n">
        <v>-1</v>
      </c>
      <c r="AV883" s="0" t="n">
        <v>-1</v>
      </c>
      <c r="AW883" s="0" t="n">
        <v>-1</v>
      </c>
      <c r="AX883" s="0" t="n">
        <v>-1</v>
      </c>
      <c r="AY883" s="0" t="n">
        <v>-1</v>
      </c>
      <c r="AZ883" s="0" t="n">
        <v>-1</v>
      </c>
      <c r="BA883" s="0" t="n">
        <v>-1</v>
      </c>
      <c r="BB883" s="0" t="n">
        <v>-1</v>
      </c>
      <c r="BC883" s="0" t="n">
        <v>-1</v>
      </c>
      <c r="BD883" s="0" t="n">
        <v>-1</v>
      </c>
      <c r="BE883" s="0" t="n">
        <v>-1</v>
      </c>
      <c r="BF883" s="0" t="n">
        <v>-1</v>
      </c>
      <c r="BG883" s="0" t="n">
        <v>0</v>
      </c>
      <c r="BH883" s="0" t="n">
        <v>0</v>
      </c>
      <c r="BI883" s="0" t="n">
        <v>0</v>
      </c>
    </row>
    <row r="884" customFormat="false" ht="13.5" hidden="false" customHeight="false" outlineLevel="0" collapsed="false">
      <c r="A884" s="0" t="s">
        <v>962</v>
      </c>
      <c r="B884" s="0" t="n">
        <f aca="false">MAX(C884:BI884)</f>
        <v>0</v>
      </c>
      <c r="C884" s="0" t="n">
        <v>-1</v>
      </c>
      <c r="D884" s="0" t="n">
        <v>-1</v>
      </c>
      <c r="E884" s="0" t="n">
        <v>-1</v>
      </c>
      <c r="F884" s="0" t="n">
        <v>-1</v>
      </c>
      <c r="G884" s="0" t="n">
        <v>-1</v>
      </c>
      <c r="H884" s="0" t="n">
        <v>-1</v>
      </c>
      <c r="I884" s="0" t="n">
        <v>-1</v>
      </c>
      <c r="J884" s="0" t="n">
        <v>-1</v>
      </c>
      <c r="K884" s="0" t="n">
        <v>-1</v>
      </c>
      <c r="L884" s="0" t="n">
        <v>-1</v>
      </c>
      <c r="M884" s="0" t="n">
        <v>-1</v>
      </c>
      <c r="N884" s="0" t="n">
        <v>-1</v>
      </c>
      <c r="O884" s="0" t="n">
        <v>-1</v>
      </c>
      <c r="P884" s="0" t="n">
        <v>-1</v>
      </c>
      <c r="Q884" s="0" t="n">
        <v>-1</v>
      </c>
      <c r="R884" s="0" t="n">
        <v>-1</v>
      </c>
      <c r="S884" s="0" t="n">
        <v>-1</v>
      </c>
      <c r="T884" s="0" t="n">
        <v>-1</v>
      </c>
      <c r="U884" s="0" t="n">
        <v>-1</v>
      </c>
      <c r="V884" s="0" t="n">
        <v>-1</v>
      </c>
      <c r="W884" s="0" t="n">
        <v>-1</v>
      </c>
      <c r="X884" s="0" t="n">
        <v>-1</v>
      </c>
      <c r="Y884" s="0" t="n">
        <v>-1</v>
      </c>
      <c r="Z884" s="0" t="n">
        <v>-1</v>
      </c>
      <c r="AA884" s="0" t="n">
        <v>-1</v>
      </c>
      <c r="AB884" s="0" t="n">
        <v>-1</v>
      </c>
      <c r="AC884" s="0" t="n">
        <v>-1</v>
      </c>
      <c r="AD884" s="0" t="n">
        <v>-1</v>
      </c>
      <c r="AE884" s="0" t="n">
        <v>-1</v>
      </c>
      <c r="AF884" s="0" t="n">
        <v>-1</v>
      </c>
      <c r="AG884" s="0" t="n">
        <v>-1</v>
      </c>
      <c r="AH884" s="0" t="n">
        <v>-1</v>
      </c>
      <c r="AI884" s="0" t="n">
        <v>-1</v>
      </c>
      <c r="AJ884" s="0" t="n">
        <v>-1</v>
      </c>
      <c r="AK884" s="0" t="n">
        <v>-1</v>
      </c>
      <c r="AL884" s="0" t="n">
        <v>-1</v>
      </c>
      <c r="AM884" s="0" t="n">
        <v>-1</v>
      </c>
      <c r="AN884" s="0" t="n">
        <v>-1</v>
      </c>
      <c r="AO884" s="0" t="n">
        <v>-1</v>
      </c>
      <c r="AP884" s="0" t="n">
        <v>-1</v>
      </c>
      <c r="AQ884" s="0" t="n">
        <v>-1</v>
      </c>
      <c r="AR884" s="0" t="n">
        <v>-1</v>
      </c>
      <c r="AS884" s="0" t="n">
        <v>-1</v>
      </c>
      <c r="AT884" s="0" t="n">
        <v>-1</v>
      </c>
      <c r="AU884" s="0" t="n">
        <v>-1</v>
      </c>
      <c r="AV884" s="0" t="n">
        <v>-1</v>
      </c>
      <c r="AW884" s="0" t="n">
        <v>-1</v>
      </c>
      <c r="AX884" s="0" t="n">
        <v>-1</v>
      </c>
      <c r="AY884" s="0" t="n">
        <v>-1</v>
      </c>
      <c r="AZ884" s="0" t="n">
        <v>-1</v>
      </c>
      <c r="BA884" s="0" t="n">
        <v>-1</v>
      </c>
      <c r="BB884" s="0" t="n">
        <v>-1</v>
      </c>
      <c r="BC884" s="0" t="n">
        <v>-1</v>
      </c>
      <c r="BD884" s="0" t="n">
        <v>-1</v>
      </c>
      <c r="BE884" s="0" t="n">
        <v>-1</v>
      </c>
      <c r="BF884" s="0" t="n">
        <v>-1</v>
      </c>
      <c r="BG884" s="0" t="n">
        <v>0</v>
      </c>
      <c r="BH884" s="0" t="n">
        <v>0</v>
      </c>
      <c r="BI884" s="0" t="n">
        <v>0</v>
      </c>
    </row>
    <row r="885" customFormat="false" ht="13.5" hidden="false" customHeight="false" outlineLevel="0" collapsed="false">
      <c r="A885" s="0" t="s">
        <v>963</v>
      </c>
      <c r="B885" s="0" t="n">
        <f aca="false">MAX(C885:BI885)</f>
        <v>0</v>
      </c>
      <c r="C885" s="0" t="n">
        <v>-1</v>
      </c>
      <c r="D885" s="0" t="n">
        <v>-1</v>
      </c>
      <c r="E885" s="0" t="n">
        <v>-1</v>
      </c>
      <c r="F885" s="0" t="n">
        <v>-1</v>
      </c>
      <c r="G885" s="0" t="n">
        <v>-1</v>
      </c>
      <c r="H885" s="0" t="n">
        <v>-1</v>
      </c>
      <c r="I885" s="0" t="n">
        <v>-1</v>
      </c>
      <c r="J885" s="0" t="n">
        <v>-1</v>
      </c>
      <c r="K885" s="0" t="n">
        <v>-1</v>
      </c>
      <c r="L885" s="0" t="n">
        <v>-1</v>
      </c>
      <c r="M885" s="0" t="n">
        <v>-1</v>
      </c>
      <c r="N885" s="0" t="n">
        <v>-1</v>
      </c>
      <c r="O885" s="0" t="n">
        <v>-1</v>
      </c>
      <c r="P885" s="0" t="n">
        <v>-1</v>
      </c>
      <c r="Q885" s="0" t="n">
        <v>-1</v>
      </c>
      <c r="R885" s="0" t="n">
        <v>-1</v>
      </c>
      <c r="S885" s="0" t="n">
        <v>-1</v>
      </c>
      <c r="T885" s="0" t="n">
        <v>-1</v>
      </c>
      <c r="U885" s="0" t="n">
        <v>-1</v>
      </c>
      <c r="V885" s="0" t="n">
        <v>-1</v>
      </c>
      <c r="W885" s="0" t="n">
        <v>-1</v>
      </c>
      <c r="X885" s="0" t="n">
        <v>-1</v>
      </c>
      <c r="Y885" s="0" t="n">
        <v>-1</v>
      </c>
      <c r="Z885" s="0" t="n">
        <v>-1</v>
      </c>
      <c r="AA885" s="0" t="n">
        <v>-1</v>
      </c>
      <c r="AB885" s="0" t="n">
        <v>-1</v>
      </c>
      <c r="AC885" s="0" t="n">
        <v>-1</v>
      </c>
      <c r="AD885" s="0" t="n">
        <v>-1</v>
      </c>
      <c r="AE885" s="0" t="n">
        <v>-1</v>
      </c>
      <c r="AF885" s="0" t="n">
        <v>-1</v>
      </c>
      <c r="AG885" s="0" t="n">
        <v>-1</v>
      </c>
      <c r="AH885" s="0" t="n">
        <v>-1</v>
      </c>
      <c r="AI885" s="0" t="n">
        <v>-1</v>
      </c>
      <c r="AJ885" s="0" t="n">
        <v>-1</v>
      </c>
      <c r="AK885" s="0" t="n">
        <v>-1</v>
      </c>
      <c r="AL885" s="0" t="n">
        <v>-1</v>
      </c>
      <c r="AM885" s="0" t="n">
        <v>-1</v>
      </c>
      <c r="AN885" s="0" t="n">
        <v>-1</v>
      </c>
      <c r="AO885" s="0" t="n">
        <v>-1</v>
      </c>
      <c r="AP885" s="0" t="n">
        <v>-1</v>
      </c>
      <c r="AQ885" s="0" t="n">
        <v>-1</v>
      </c>
      <c r="AR885" s="0" t="n">
        <v>-1</v>
      </c>
      <c r="AS885" s="0" t="n">
        <v>-1</v>
      </c>
      <c r="AT885" s="0" t="n">
        <v>-1</v>
      </c>
      <c r="AU885" s="0" t="n">
        <v>-1</v>
      </c>
      <c r="AV885" s="0" t="n">
        <v>-1</v>
      </c>
      <c r="AW885" s="0" t="n">
        <v>-1</v>
      </c>
      <c r="AX885" s="0" t="n">
        <v>-1</v>
      </c>
      <c r="AY885" s="0" t="n">
        <v>-1</v>
      </c>
      <c r="AZ885" s="0" t="n">
        <v>-1</v>
      </c>
      <c r="BA885" s="0" t="n">
        <v>-1</v>
      </c>
      <c r="BB885" s="0" t="n">
        <v>-1</v>
      </c>
      <c r="BC885" s="0" t="n">
        <v>-1</v>
      </c>
      <c r="BD885" s="0" t="n">
        <v>-1</v>
      </c>
      <c r="BE885" s="0" t="n">
        <v>-1</v>
      </c>
      <c r="BF885" s="0" t="n">
        <v>-1</v>
      </c>
      <c r="BG885" s="0" t="n">
        <v>0</v>
      </c>
      <c r="BH885" s="0" t="n">
        <v>0</v>
      </c>
      <c r="BI885" s="0" t="n">
        <v>0</v>
      </c>
    </row>
    <row r="886" customFormat="false" ht="13.5" hidden="false" customHeight="false" outlineLevel="0" collapsed="false">
      <c r="A886" s="0" t="s">
        <v>964</v>
      </c>
      <c r="B886" s="0" t="n">
        <f aca="false">MAX(C886:BI886)</f>
        <v>0</v>
      </c>
      <c r="C886" s="0" t="n">
        <v>-1</v>
      </c>
      <c r="D886" s="0" t="n">
        <v>-1</v>
      </c>
      <c r="E886" s="0" t="n">
        <v>-1</v>
      </c>
      <c r="F886" s="0" t="n">
        <v>-1</v>
      </c>
      <c r="G886" s="0" t="n">
        <v>-1</v>
      </c>
      <c r="H886" s="0" t="n">
        <v>-1</v>
      </c>
      <c r="I886" s="0" t="n">
        <v>-1</v>
      </c>
      <c r="J886" s="0" t="n">
        <v>-1</v>
      </c>
      <c r="K886" s="0" t="n">
        <v>-1</v>
      </c>
      <c r="L886" s="0" t="n">
        <v>-1</v>
      </c>
      <c r="M886" s="0" t="n">
        <v>-1</v>
      </c>
      <c r="N886" s="0" t="n">
        <v>-1</v>
      </c>
      <c r="O886" s="0" t="n">
        <v>-1</v>
      </c>
      <c r="P886" s="0" t="n">
        <v>-1</v>
      </c>
      <c r="Q886" s="0" t="n">
        <v>-1</v>
      </c>
      <c r="R886" s="0" t="n">
        <v>-1</v>
      </c>
      <c r="S886" s="0" t="n">
        <v>-1</v>
      </c>
      <c r="T886" s="0" t="n">
        <v>-1</v>
      </c>
      <c r="U886" s="0" t="n">
        <v>-1</v>
      </c>
      <c r="V886" s="0" t="n">
        <v>-1</v>
      </c>
      <c r="W886" s="0" t="n">
        <v>-1</v>
      </c>
      <c r="X886" s="0" t="n">
        <v>-1</v>
      </c>
      <c r="Y886" s="0" t="n">
        <v>-1</v>
      </c>
      <c r="Z886" s="0" t="n">
        <v>-1</v>
      </c>
      <c r="AA886" s="0" t="n">
        <v>-1</v>
      </c>
      <c r="AB886" s="0" t="n">
        <v>-1</v>
      </c>
      <c r="AC886" s="0" t="n">
        <v>-1</v>
      </c>
      <c r="AD886" s="0" t="n">
        <v>-1</v>
      </c>
      <c r="AE886" s="0" t="n">
        <v>-1</v>
      </c>
      <c r="AF886" s="0" t="n">
        <v>-1</v>
      </c>
      <c r="AG886" s="0" t="n">
        <v>-1</v>
      </c>
      <c r="AH886" s="0" t="n">
        <v>-1</v>
      </c>
      <c r="AI886" s="0" t="n">
        <v>-1</v>
      </c>
      <c r="AJ886" s="0" t="n">
        <v>-1</v>
      </c>
      <c r="AK886" s="0" t="n">
        <v>-1</v>
      </c>
      <c r="AL886" s="0" t="n">
        <v>-1</v>
      </c>
      <c r="AM886" s="0" t="n">
        <v>-1</v>
      </c>
      <c r="AN886" s="0" t="n">
        <v>-1</v>
      </c>
      <c r="AO886" s="0" t="n">
        <v>-1</v>
      </c>
      <c r="AP886" s="0" t="n">
        <v>-1</v>
      </c>
      <c r="AQ886" s="0" t="n">
        <v>-1</v>
      </c>
      <c r="AR886" s="0" t="n">
        <v>-1</v>
      </c>
      <c r="AS886" s="0" t="n">
        <v>-1</v>
      </c>
      <c r="AT886" s="0" t="n">
        <v>-1</v>
      </c>
      <c r="AU886" s="0" t="n">
        <v>-1</v>
      </c>
      <c r="AV886" s="0" t="n">
        <v>-1</v>
      </c>
      <c r="AW886" s="0" t="n">
        <v>-1</v>
      </c>
      <c r="AX886" s="0" t="n">
        <v>-1</v>
      </c>
      <c r="AY886" s="0" t="n">
        <v>-1</v>
      </c>
      <c r="AZ886" s="0" t="n">
        <v>-1</v>
      </c>
      <c r="BA886" s="0" t="n">
        <v>-1</v>
      </c>
      <c r="BB886" s="0" t="n">
        <v>-1</v>
      </c>
      <c r="BC886" s="0" t="n">
        <v>-1</v>
      </c>
      <c r="BD886" s="0" t="n">
        <v>-1</v>
      </c>
      <c r="BE886" s="0" t="n">
        <v>-1</v>
      </c>
      <c r="BF886" s="0" t="n">
        <v>-1</v>
      </c>
      <c r="BG886" s="0" t="n">
        <v>0</v>
      </c>
      <c r="BH886" s="0" t="n">
        <v>0</v>
      </c>
      <c r="BI886" s="0" t="n">
        <v>0</v>
      </c>
    </row>
    <row r="887" customFormat="false" ht="13.5" hidden="false" customHeight="false" outlineLevel="0" collapsed="false">
      <c r="A887" s="0" t="s">
        <v>965</v>
      </c>
      <c r="B887" s="0" t="n">
        <f aca="false">MAX(C887:BI887)</f>
        <v>0</v>
      </c>
      <c r="C887" s="0" t="n">
        <v>-1</v>
      </c>
      <c r="D887" s="0" t="n">
        <v>-1</v>
      </c>
      <c r="E887" s="0" t="n">
        <v>-1</v>
      </c>
      <c r="F887" s="0" t="n">
        <v>-1</v>
      </c>
      <c r="G887" s="0" t="n">
        <v>-1</v>
      </c>
      <c r="H887" s="0" t="n">
        <v>-1</v>
      </c>
      <c r="I887" s="0" t="n">
        <v>-1</v>
      </c>
      <c r="J887" s="0" t="n">
        <v>-1</v>
      </c>
      <c r="K887" s="0" t="n">
        <v>-1</v>
      </c>
      <c r="L887" s="0" t="n">
        <v>-1</v>
      </c>
      <c r="M887" s="0" t="n">
        <v>-1</v>
      </c>
      <c r="N887" s="0" t="n">
        <v>-1</v>
      </c>
      <c r="O887" s="0" t="n">
        <v>-1</v>
      </c>
      <c r="P887" s="0" t="n">
        <v>-1</v>
      </c>
      <c r="Q887" s="0" t="n">
        <v>-1</v>
      </c>
      <c r="R887" s="0" t="n">
        <v>-1</v>
      </c>
      <c r="S887" s="0" t="n">
        <v>-1</v>
      </c>
      <c r="T887" s="0" t="n">
        <v>-1</v>
      </c>
      <c r="U887" s="0" t="n">
        <v>-1</v>
      </c>
      <c r="V887" s="0" t="n">
        <v>-1</v>
      </c>
      <c r="W887" s="0" t="n">
        <v>-1</v>
      </c>
      <c r="X887" s="0" t="n">
        <v>-1</v>
      </c>
      <c r="Y887" s="0" t="n">
        <v>-1</v>
      </c>
      <c r="Z887" s="0" t="n">
        <v>-1</v>
      </c>
      <c r="AA887" s="0" t="n">
        <v>-1</v>
      </c>
      <c r="AB887" s="0" t="n">
        <v>-1</v>
      </c>
      <c r="AC887" s="0" t="n">
        <v>-1</v>
      </c>
      <c r="AD887" s="0" t="n">
        <v>-1</v>
      </c>
      <c r="AE887" s="0" t="n">
        <v>-1</v>
      </c>
      <c r="AF887" s="0" t="n">
        <v>-1</v>
      </c>
      <c r="AG887" s="0" t="n">
        <v>-1</v>
      </c>
      <c r="AH887" s="0" t="n">
        <v>-1</v>
      </c>
      <c r="AI887" s="0" t="n">
        <v>-1</v>
      </c>
      <c r="AJ887" s="0" t="n">
        <v>-1</v>
      </c>
      <c r="AK887" s="0" t="n">
        <v>-1</v>
      </c>
      <c r="AL887" s="0" t="n">
        <v>-1</v>
      </c>
      <c r="AM887" s="0" t="n">
        <v>-1</v>
      </c>
      <c r="AN887" s="0" t="n">
        <v>-1</v>
      </c>
      <c r="AO887" s="0" t="n">
        <v>-1</v>
      </c>
      <c r="AP887" s="0" t="n">
        <v>-1</v>
      </c>
      <c r="AQ887" s="0" t="n">
        <v>-1</v>
      </c>
      <c r="AR887" s="0" t="n">
        <v>-1</v>
      </c>
      <c r="AS887" s="0" t="n">
        <v>-1</v>
      </c>
      <c r="AT887" s="0" t="n">
        <v>-1</v>
      </c>
      <c r="AU887" s="0" t="n">
        <v>-1</v>
      </c>
      <c r="AV887" s="0" t="n">
        <v>-1</v>
      </c>
      <c r="AW887" s="0" t="n">
        <v>-1</v>
      </c>
      <c r="AX887" s="0" t="n">
        <v>-1</v>
      </c>
      <c r="AY887" s="0" t="n">
        <v>-1</v>
      </c>
      <c r="AZ887" s="0" t="n">
        <v>-1</v>
      </c>
      <c r="BA887" s="0" t="n">
        <v>-1</v>
      </c>
      <c r="BB887" s="0" t="n">
        <v>-1</v>
      </c>
      <c r="BC887" s="0" t="n">
        <v>-1</v>
      </c>
      <c r="BD887" s="0" t="n">
        <v>-1</v>
      </c>
      <c r="BE887" s="0" t="n">
        <v>-1</v>
      </c>
      <c r="BF887" s="0" t="n">
        <v>-1</v>
      </c>
      <c r="BG887" s="0" t="n">
        <v>0</v>
      </c>
      <c r="BH887" s="0" t="n">
        <v>0</v>
      </c>
      <c r="BI887" s="0" t="n">
        <v>0</v>
      </c>
    </row>
    <row r="888" customFormat="false" ht="13.5" hidden="false" customHeight="false" outlineLevel="0" collapsed="false">
      <c r="A888" s="0" t="s">
        <v>966</v>
      </c>
      <c r="B888" s="0" t="n">
        <f aca="false">MAX(C888:BI888)</f>
        <v>0</v>
      </c>
      <c r="C888" s="0" t="n">
        <v>-1</v>
      </c>
      <c r="D888" s="0" t="n">
        <v>-1</v>
      </c>
      <c r="E888" s="0" t="n">
        <v>-1</v>
      </c>
      <c r="F888" s="0" t="n">
        <v>-1</v>
      </c>
      <c r="G888" s="0" t="n">
        <v>-1</v>
      </c>
      <c r="H888" s="0" t="n">
        <v>-1</v>
      </c>
      <c r="I888" s="0" t="n">
        <v>-1</v>
      </c>
      <c r="J888" s="0" t="n">
        <v>-1</v>
      </c>
      <c r="K888" s="0" t="n">
        <v>-1</v>
      </c>
      <c r="L888" s="0" t="n">
        <v>-1</v>
      </c>
      <c r="M888" s="0" t="n">
        <v>-1</v>
      </c>
      <c r="N888" s="0" t="n">
        <v>-1</v>
      </c>
      <c r="O888" s="0" t="n">
        <v>-1</v>
      </c>
      <c r="P888" s="0" t="n">
        <v>-1</v>
      </c>
      <c r="Q888" s="0" t="n">
        <v>-1</v>
      </c>
      <c r="R888" s="0" t="n">
        <v>-1</v>
      </c>
      <c r="S888" s="0" t="n">
        <v>-1</v>
      </c>
      <c r="T888" s="0" t="n">
        <v>-1</v>
      </c>
      <c r="U888" s="0" t="n">
        <v>-1</v>
      </c>
      <c r="V888" s="0" t="n">
        <v>-1</v>
      </c>
      <c r="W888" s="0" t="n">
        <v>-1</v>
      </c>
      <c r="X888" s="0" t="n">
        <v>-1</v>
      </c>
      <c r="Y888" s="0" t="n">
        <v>-1</v>
      </c>
      <c r="Z888" s="0" t="n">
        <v>-1</v>
      </c>
      <c r="AA888" s="0" t="n">
        <v>-1</v>
      </c>
      <c r="AB888" s="0" t="n">
        <v>-1</v>
      </c>
      <c r="AC888" s="0" t="n">
        <v>-1</v>
      </c>
      <c r="AD888" s="0" t="n">
        <v>-1</v>
      </c>
      <c r="AE888" s="0" t="n">
        <v>-1</v>
      </c>
      <c r="AF888" s="0" t="n">
        <v>-1</v>
      </c>
      <c r="AG888" s="0" t="n">
        <v>-1</v>
      </c>
      <c r="AH888" s="0" t="n">
        <v>-1</v>
      </c>
      <c r="AI888" s="0" t="n">
        <v>-1</v>
      </c>
      <c r="AJ888" s="0" t="n">
        <v>-1</v>
      </c>
      <c r="AK888" s="0" t="n">
        <v>-1</v>
      </c>
      <c r="AL888" s="0" t="n">
        <v>-1</v>
      </c>
      <c r="AM888" s="0" t="n">
        <v>-1</v>
      </c>
      <c r="AN888" s="0" t="n">
        <v>-1</v>
      </c>
      <c r="AO888" s="0" t="n">
        <v>-1</v>
      </c>
      <c r="AP888" s="0" t="n">
        <v>-1</v>
      </c>
      <c r="AQ888" s="0" t="n">
        <v>-1</v>
      </c>
      <c r="AR888" s="0" t="n">
        <v>-1</v>
      </c>
      <c r="AS888" s="0" t="n">
        <v>-1</v>
      </c>
      <c r="AT888" s="0" t="n">
        <v>-1</v>
      </c>
      <c r="AU888" s="0" t="n">
        <v>-1</v>
      </c>
      <c r="AV888" s="0" t="n">
        <v>-1</v>
      </c>
      <c r="AW888" s="0" t="n">
        <v>-1</v>
      </c>
      <c r="AX888" s="0" t="n">
        <v>-1</v>
      </c>
      <c r="AY888" s="0" t="n">
        <v>-1</v>
      </c>
      <c r="AZ888" s="0" t="n">
        <v>-1</v>
      </c>
      <c r="BA888" s="0" t="n">
        <v>-1</v>
      </c>
      <c r="BB888" s="0" t="n">
        <v>-1</v>
      </c>
      <c r="BC888" s="0" t="n">
        <v>-1</v>
      </c>
      <c r="BD888" s="0" t="n">
        <v>-1</v>
      </c>
      <c r="BE888" s="0" t="n">
        <v>-1</v>
      </c>
      <c r="BF888" s="0" t="n">
        <v>-1</v>
      </c>
      <c r="BG888" s="0" t="n">
        <v>0</v>
      </c>
      <c r="BH888" s="0" t="n">
        <v>0</v>
      </c>
      <c r="BI888" s="0" t="n">
        <v>0</v>
      </c>
    </row>
    <row r="889" customFormat="false" ht="13.5" hidden="false" customHeight="false" outlineLevel="0" collapsed="false">
      <c r="A889" s="0" t="s">
        <v>967</v>
      </c>
      <c r="B889" s="0" t="n">
        <f aca="false">MAX(C889:BI889)</f>
        <v>0</v>
      </c>
      <c r="C889" s="0" t="n">
        <v>-1</v>
      </c>
      <c r="D889" s="0" t="n">
        <v>-1</v>
      </c>
      <c r="E889" s="0" t="n">
        <v>-1</v>
      </c>
      <c r="F889" s="0" t="n">
        <v>-1</v>
      </c>
      <c r="G889" s="0" t="n">
        <v>-1</v>
      </c>
      <c r="H889" s="0" t="n">
        <v>-1</v>
      </c>
      <c r="I889" s="0" t="n">
        <v>-1</v>
      </c>
      <c r="J889" s="0" t="n">
        <v>-1</v>
      </c>
      <c r="K889" s="0" t="n">
        <v>-1</v>
      </c>
      <c r="L889" s="0" t="n">
        <v>-1</v>
      </c>
      <c r="M889" s="0" t="n">
        <v>-1</v>
      </c>
      <c r="N889" s="0" t="n">
        <v>-1</v>
      </c>
      <c r="O889" s="0" t="n">
        <v>-1</v>
      </c>
      <c r="P889" s="0" t="n">
        <v>-1</v>
      </c>
      <c r="Q889" s="0" t="n">
        <v>-1</v>
      </c>
      <c r="R889" s="0" t="n">
        <v>-1</v>
      </c>
      <c r="S889" s="0" t="n">
        <v>-1</v>
      </c>
      <c r="T889" s="0" t="n">
        <v>-1</v>
      </c>
      <c r="U889" s="0" t="n">
        <v>-1</v>
      </c>
      <c r="V889" s="0" t="n">
        <v>-1</v>
      </c>
      <c r="W889" s="0" t="n">
        <v>-1</v>
      </c>
      <c r="X889" s="0" t="n">
        <v>-1</v>
      </c>
      <c r="Y889" s="0" t="n">
        <v>-1</v>
      </c>
      <c r="Z889" s="0" t="n">
        <v>-1</v>
      </c>
      <c r="AA889" s="0" t="n">
        <v>-1</v>
      </c>
      <c r="AB889" s="0" t="n">
        <v>-1</v>
      </c>
      <c r="AC889" s="0" t="n">
        <v>-1</v>
      </c>
      <c r="AD889" s="0" t="n">
        <v>-1</v>
      </c>
      <c r="AE889" s="0" t="n">
        <v>-1</v>
      </c>
      <c r="AF889" s="0" t="n">
        <v>-1</v>
      </c>
      <c r="AG889" s="0" t="n">
        <v>-1</v>
      </c>
      <c r="AH889" s="0" t="n">
        <v>-1</v>
      </c>
      <c r="AI889" s="0" t="n">
        <v>-1</v>
      </c>
      <c r="AJ889" s="0" t="n">
        <v>-1</v>
      </c>
      <c r="AK889" s="0" t="n">
        <v>-1</v>
      </c>
      <c r="AL889" s="0" t="n">
        <v>-1</v>
      </c>
      <c r="AM889" s="0" t="n">
        <v>-1</v>
      </c>
      <c r="AN889" s="0" t="n">
        <v>-1</v>
      </c>
      <c r="AO889" s="0" t="n">
        <v>-1</v>
      </c>
      <c r="AP889" s="0" t="n">
        <v>-1</v>
      </c>
      <c r="AQ889" s="0" t="n">
        <v>-1</v>
      </c>
      <c r="AR889" s="0" t="n">
        <v>-1</v>
      </c>
      <c r="AS889" s="0" t="n">
        <v>-1</v>
      </c>
      <c r="AT889" s="0" t="n">
        <v>-1</v>
      </c>
      <c r="AU889" s="0" t="n">
        <v>-1</v>
      </c>
      <c r="AV889" s="0" t="n">
        <v>-1</v>
      </c>
      <c r="AW889" s="0" t="n">
        <v>-1</v>
      </c>
      <c r="AX889" s="0" t="n">
        <v>-1</v>
      </c>
      <c r="AY889" s="0" t="n">
        <v>-1</v>
      </c>
      <c r="AZ889" s="0" t="n">
        <v>-1</v>
      </c>
      <c r="BA889" s="0" t="n">
        <v>-1</v>
      </c>
      <c r="BB889" s="0" t="n">
        <v>-1</v>
      </c>
      <c r="BC889" s="0" t="n">
        <v>-1</v>
      </c>
      <c r="BD889" s="0" t="n">
        <v>-1</v>
      </c>
      <c r="BE889" s="0" t="n">
        <v>-1</v>
      </c>
      <c r="BF889" s="0" t="n">
        <v>-1</v>
      </c>
      <c r="BG889" s="0" t="n">
        <v>0</v>
      </c>
      <c r="BH889" s="0" t="n">
        <v>0</v>
      </c>
      <c r="BI889" s="0" t="n">
        <v>0</v>
      </c>
    </row>
    <row r="890" customFormat="false" ht="13.5" hidden="false" customHeight="false" outlineLevel="0" collapsed="false">
      <c r="A890" s="0" t="s">
        <v>968</v>
      </c>
      <c r="B890" s="0" t="n">
        <f aca="false">MAX(C890:BI890)</f>
        <v>0</v>
      </c>
      <c r="C890" s="0" t="n">
        <v>-1</v>
      </c>
      <c r="D890" s="0" t="n">
        <v>-1</v>
      </c>
      <c r="E890" s="0" t="n">
        <v>-1</v>
      </c>
      <c r="F890" s="0" t="n">
        <v>-1</v>
      </c>
      <c r="G890" s="0" t="n">
        <v>-1</v>
      </c>
      <c r="H890" s="0" t="n">
        <v>-1</v>
      </c>
      <c r="I890" s="0" t="n">
        <v>-1</v>
      </c>
      <c r="J890" s="0" t="n">
        <v>-1</v>
      </c>
      <c r="K890" s="0" t="n">
        <v>-1</v>
      </c>
      <c r="L890" s="0" t="n">
        <v>-1</v>
      </c>
      <c r="M890" s="0" t="n">
        <v>-1</v>
      </c>
      <c r="N890" s="0" t="n">
        <v>-1</v>
      </c>
      <c r="O890" s="0" t="n">
        <v>-1</v>
      </c>
      <c r="P890" s="0" t="n">
        <v>-1</v>
      </c>
      <c r="Q890" s="0" t="n">
        <v>-1</v>
      </c>
      <c r="R890" s="0" t="n">
        <v>-1</v>
      </c>
      <c r="S890" s="0" t="n">
        <v>-1</v>
      </c>
      <c r="T890" s="0" t="n">
        <v>-1</v>
      </c>
      <c r="U890" s="0" t="n">
        <v>-1</v>
      </c>
      <c r="V890" s="0" t="n">
        <v>-1</v>
      </c>
      <c r="W890" s="0" t="n">
        <v>-1</v>
      </c>
      <c r="X890" s="0" t="n">
        <v>-1</v>
      </c>
      <c r="Y890" s="0" t="n">
        <v>-1</v>
      </c>
      <c r="Z890" s="0" t="n">
        <v>-1</v>
      </c>
      <c r="AA890" s="0" t="n">
        <v>-1</v>
      </c>
      <c r="AB890" s="0" t="n">
        <v>-1</v>
      </c>
      <c r="AC890" s="0" t="n">
        <v>-1</v>
      </c>
      <c r="AD890" s="0" t="n">
        <v>-1</v>
      </c>
      <c r="AE890" s="0" t="n">
        <v>-1</v>
      </c>
      <c r="AF890" s="0" t="n">
        <v>-1</v>
      </c>
      <c r="AG890" s="0" t="n">
        <v>-1</v>
      </c>
      <c r="AH890" s="0" t="n">
        <v>-1</v>
      </c>
      <c r="AI890" s="0" t="n">
        <v>-1</v>
      </c>
      <c r="AJ890" s="0" t="n">
        <v>-1</v>
      </c>
      <c r="AK890" s="0" t="n">
        <v>-1</v>
      </c>
      <c r="AL890" s="0" t="n">
        <v>-1</v>
      </c>
      <c r="AM890" s="0" t="n">
        <v>-1</v>
      </c>
      <c r="AN890" s="0" t="n">
        <v>-1</v>
      </c>
      <c r="AO890" s="0" t="n">
        <v>-1</v>
      </c>
      <c r="AP890" s="0" t="n">
        <v>-1</v>
      </c>
      <c r="AQ890" s="0" t="n">
        <v>-1</v>
      </c>
      <c r="AR890" s="0" t="n">
        <v>-1</v>
      </c>
      <c r="AS890" s="0" t="n">
        <v>-1</v>
      </c>
      <c r="AT890" s="0" t="n">
        <v>-1</v>
      </c>
      <c r="AU890" s="0" t="n">
        <v>-1</v>
      </c>
      <c r="AV890" s="0" t="n">
        <v>-1</v>
      </c>
      <c r="AW890" s="0" t="n">
        <v>-1</v>
      </c>
      <c r="AX890" s="0" t="n">
        <v>-1</v>
      </c>
      <c r="AY890" s="0" t="n">
        <v>-1</v>
      </c>
      <c r="AZ890" s="0" t="n">
        <v>-1</v>
      </c>
      <c r="BA890" s="0" t="n">
        <v>-1</v>
      </c>
      <c r="BB890" s="0" t="n">
        <v>-1</v>
      </c>
      <c r="BC890" s="0" t="n">
        <v>-1</v>
      </c>
      <c r="BD890" s="0" t="n">
        <v>-1</v>
      </c>
      <c r="BE890" s="0" t="n">
        <v>-1</v>
      </c>
      <c r="BF890" s="0" t="n">
        <v>-1</v>
      </c>
      <c r="BG890" s="0" t="n">
        <v>-1</v>
      </c>
      <c r="BH890" s="0" t="n">
        <v>0</v>
      </c>
      <c r="BI890" s="0" t="n">
        <v>0</v>
      </c>
    </row>
    <row r="891" customFormat="false" ht="13.5" hidden="false" customHeight="false" outlineLevel="0" collapsed="false">
      <c r="A891" s="0" t="s">
        <v>969</v>
      </c>
      <c r="B891" s="0" t="n">
        <f aca="false">MAX(C891:BI891)</f>
        <v>0</v>
      </c>
      <c r="C891" s="0" t="n">
        <v>-1</v>
      </c>
      <c r="D891" s="0" t="n">
        <v>-1</v>
      </c>
      <c r="E891" s="0" t="n">
        <v>-1</v>
      </c>
      <c r="F891" s="0" t="n">
        <v>-1</v>
      </c>
      <c r="G891" s="0" t="n">
        <v>-1</v>
      </c>
      <c r="H891" s="0" t="n">
        <v>-1</v>
      </c>
      <c r="I891" s="0" t="n">
        <v>-1</v>
      </c>
      <c r="J891" s="0" t="n">
        <v>-1</v>
      </c>
      <c r="K891" s="0" t="n">
        <v>-1</v>
      </c>
      <c r="L891" s="0" t="n">
        <v>-1</v>
      </c>
      <c r="M891" s="0" t="n">
        <v>-1</v>
      </c>
      <c r="N891" s="0" t="n">
        <v>-1</v>
      </c>
      <c r="O891" s="0" t="n">
        <v>-1</v>
      </c>
      <c r="P891" s="0" t="n">
        <v>-1</v>
      </c>
      <c r="Q891" s="0" t="n">
        <v>-1</v>
      </c>
      <c r="R891" s="0" t="n">
        <v>-1</v>
      </c>
      <c r="S891" s="0" t="n">
        <v>-1</v>
      </c>
      <c r="T891" s="0" t="n">
        <v>-1</v>
      </c>
      <c r="U891" s="0" t="n">
        <v>-1</v>
      </c>
      <c r="V891" s="0" t="n">
        <v>-1</v>
      </c>
      <c r="W891" s="0" t="n">
        <v>-1</v>
      </c>
      <c r="X891" s="0" t="n">
        <v>-1</v>
      </c>
      <c r="Y891" s="0" t="n">
        <v>-1</v>
      </c>
      <c r="Z891" s="0" t="n">
        <v>-1</v>
      </c>
      <c r="AA891" s="0" t="n">
        <v>-1</v>
      </c>
      <c r="AB891" s="0" t="n">
        <v>-1</v>
      </c>
      <c r="AC891" s="0" t="n">
        <v>-1</v>
      </c>
      <c r="AD891" s="0" t="n">
        <v>-1</v>
      </c>
      <c r="AE891" s="0" t="n">
        <v>-1</v>
      </c>
      <c r="AF891" s="0" t="n">
        <v>-1</v>
      </c>
      <c r="AG891" s="0" t="n">
        <v>-1</v>
      </c>
      <c r="AH891" s="0" t="n">
        <v>-1</v>
      </c>
      <c r="AI891" s="0" t="n">
        <v>-1</v>
      </c>
      <c r="AJ891" s="0" t="n">
        <v>-1</v>
      </c>
      <c r="AK891" s="0" t="n">
        <v>-1</v>
      </c>
      <c r="AL891" s="0" t="n">
        <v>-1</v>
      </c>
      <c r="AM891" s="0" t="n">
        <v>-1</v>
      </c>
      <c r="AN891" s="0" t="n">
        <v>-1</v>
      </c>
      <c r="AO891" s="0" t="n">
        <v>-1</v>
      </c>
      <c r="AP891" s="0" t="n">
        <v>-1</v>
      </c>
      <c r="AQ891" s="0" t="n">
        <v>-1</v>
      </c>
      <c r="AR891" s="0" t="n">
        <v>-1</v>
      </c>
      <c r="AS891" s="0" t="n">
        <v>-1</v>
      </c>
      <c r="AT891" s="0" t="n">
        <v>-1</v>
      </c>
      <c r="AU891" s="0" t="n">
        <v>-1</v>
      </c>
      <c r="AV891" s="0" t="n">
        <v>-1</v>
      </c>
      <c r="AW891" s="0" t="n">
        <v>-1</v>
      </c>
      <c r="AX891" s="0" t="n">
        <v>-1</v>
      </c>
      <c r="AY891" s="0" t="n">
        <v>-1</v>
      </c>
      <c r="AZ891" s="0" t="n">
        <v>-1</v>
      </c>
      <c r="BA891" s="0" t="n">
        <v>-1</v>
      </c>
      <c r="BB891" s="0" t="n">
        <v>-1</v>
      </c>
      <c r="BC891" s="0" t="n">
        <v>-1</v>
      </c>
      <c r="BD891" s="0" t="n">
        <v>-1</v>
      </c>
      <c r="BE891" s="0" t="n">
        <v>-1</v>
      </c>
      <c r="BF891" s="0" t="n">
        <v>-1</v>
      </c>
      <c r="BG891" s="0" t="n">
        <v>-1</v>
      </c>
      <c r="BH891" s="0" t="n">
        <v>0</v>
      </c>
      <c r="BI891" s="0" t="n">
        <v>0</v>
      </c>
    </row>
    <row r="892" customFormat="false" ht="13.5" hidden="false" customHeight="false" outlineLevel="0" collapsed="false">
      <c r="A892" s="0" t="s">
        <v>970</v>
      </c>
      <c r="B892" s="0" t="n">
        <f aca="false">MAX(C892:BI892)</f>
        <v>0</v>
      </c>
      <c r="C892" s="0" t="n">
        <v>-1</v>
      </c>
      <c r="D892" s="0" t="n">
        <v>-1</v>
      </c>
      <c r="E892" s="0" t="n">
        <v>-1</v>
      </c>
      <c r="F892" s="0" t="n">
        <v>-1</v>
      </c>
      <c r="G892" s="0" t="n">
        <v>-1</v>
      </c>
      <c r="H892" s="0" t="n">
        <v>-1</v>
      </c>
      <c r="I892" s="0" t="n">
        <v>-1</v>
      </c>
      <c r="J892" s="0" t="n">
        <v>-1</v>
      </c>
      <c r="K892" s="0" t="n">
        <v>-1</v>
      </c>
      <c r="L892" s="0" t="n">
        <v>-1</v>
      </c>
      <c r="M892" s="0" t="n">
        <v>-1</v>
      </c>
      <c r="N892" s="0" t="n">
        <v>-1</v>
      </c>
      <c r="O892" s="0" t="n">
        <v>-1</v>
      </c>
      <c r="P892" s="0" t="n">
        <v>-1</v>
      </c>
      <c r="Q892" s="0" t="n">
        <v>-1</v>
      </c>
      <c r="R892" s="0" t="n">
        <v>-1</v>
      </c>
      <c r="S892" s="0" t="n">
        <v>-1</v>
      </c>
      <c r="T892" s="0" t="n">
        <v>-1</v>
      </c>
      <c r="U892" s="0" t="n">
        <v>-1</v>
      </c>
      <c r="V892" s="0" t="n">
        <v>-1</v>
      </c>
      <c r="W892" s="0" t="n">
        <v>-1</v>
      </c>
      <c r="X892" s="0" t="n">
        <v>-1</v>
      </c>
      <c r="Y892" s="0" t="n">
        <v>-1</v>
      </c>
      <c r="Z892" s="0" t="n">
        <v>-1</v>
      </c>
      <c r="AA892" s="0" t="n">
        <v>-1</v>
      </c>
      <c r="AB892" s="0" t="n">
        <v>-1</v>
      </c>
      <c r="AC892" s="0" t="n">
        <v>-1</v>
      </c>
      <c r="AD892" s="0" t="n">
        <v>-1</v>
      </c>
      <c r="AE892" s="0" t="n">
        <v>-1</v>
      </c>
      <c r="AF892" s="0" t="n">
        <v>-1</v>
      </c>
      <c r="AG892" s="0" t="n">
        <v>-1</v>
      </c>
      <c r="AH892" s="0" t="n">
        <v>-1</v>
      </c>
      <c r="AI892" s="0" t="n">
        <v>-1</v>
      </c>
      <c r="AJ892" s="0" t="n">
        <v>-1</v>
      </c>
      <c r="AK892" s="0" t="n">
        <v>-1</v>
      </c>
      <c r="AL892" s="0" t="n">
        <v>-1</v>
      </c>
      <c r="AM892" s="0" t="n">
        <v>-1</v>
      </c>
      <c r="AN892" s="0" t="n">
        <v>-1</v>
      </c>
      <c r="AO892" s="0" t="n">
        <v>-1</v>
      </c>
      <c r="AP892" s="0" t="n">
        <v>-1</v>
      </c>
      <c r="AQ892" s="0" t="n">
        <v>-1</v>
      </c>
      <c r="AR892" s="0" t="n">
        <v>-1</v>
      </c>
      <c r="AS892" s="0" t="n">
        <v>-1</v>
      </c>
      <c r="AT892" s="0" t="n">
        <v>-1</v>
      </c>
      <c r="AU892" s="0" t="n">
        <v>-1</v>
      </c>
      <c r="AV892" s="0" t="n">
        <v>-1</v>
      </c>
      <c r="AW892" s="0" t="n">
        <v>-1</v>
      </c>
      <c r="AX892" s="0" t="n">
        <v>-1</v>
      </c>
      <c r="AY892" s="0" t="n">
        <v>-1</v>
      </c>
      <c r="AZ892" s="0" t="n">
        <v>-1</v>
      </c>
      <c r="BA892" s="0" t="n">
        <v>-1</v>
      </c>
      <c r="BB892" s="0" t="n">
        <v>-1</v>
      </c>
      <c r="BC892" s="0" t="n">
        <v>-1</v>
      </c>
      <c r="BD892" s="0" t="n">
        <v>-1</v>
      </c>
      <c r="BE892" s="0" t="n">
        <v>-1</v>
      </c>
      <c r="BF892" s="0" t="n">
        <v>-1</v>
      </c>
      <c r="BG892" s="0" t="n">
        <v>-1</v>
      </c>
      <c r="BH892" s="0" t="n">
        <v>0</v>
      </c>
      <c r="BI892" s="0" t="n">
        <v>0</v>
      </c>
    </row>
    <row r="893" customFormat="false" ht="13.5" hidden="false" customHeight="false" outlineLevel="0" collapsed="false">
      <c r="A893" s="0" t="s">
        <v>971</v>
      </c>
      <c r="B893" s="0" t="n">
        <f aca="false">MAX(C893:BI893)</f>
        <v>0</v>
      </c>
      <c r="C893" s="0" t="n">
        <v>-1</v>
      </c>
      <c r="D893" s="0" t="n">
        <v>-1</v>
      </c>
      <c r="E893" s="0" t="n">
        <v>-1</v>
      </c>
      <c r="F893" s="0" t="n">
        <v>-1</v>
      </c>
      <c r="G893" s="0" t="n">
        <v>-1</v>
      </c>
      <c r="H893" s="0" t="n">
        <v>-1</v>
      </c>
      <c r="I893" s="0" t="n">
        <v>-1</v>
      </c>
      <c r="J893" s="0" t="n">
        <v>-1</v>
      </c>
      <c r="K893" s="0" t="n">
        <v>-1</v>
      </c>
      <c r="L893" s="0" t="n">
        <v>-1</v>
      </c>
      <c r="M893" s="0" t="n">
        <v>-1</v>
      </c>
      <c r="N893" s="0" t="n">
        <v>-1</v>
      </c>
      <c r="O893" s="0" t="n">
        <v>-1</v>
      </c>
      <c r="P893" s="0" t="n">
        <v>-1</v>
      </c>
      <c r="Q893" s="0" t="n">
        <v>-1</v>
      </c>
      <c r="R893" s="0" t="n">
        <v>-1</v>
      </c>
      <c r="S893" s="0" t="n">
        <v>-1</v>
      </c>
      <c r="T893" s="0" t="n">
        <v>-1</v>
      </c>
      <c r="U893" s="0" t="n">
        <v>-1</v>
      </c>
      <c r="V893" s="0" t="n">
        <v>-1</v>
      </c>
      <c r="W893" s="0" t="n">
        <v>-1</v>
      </c>
      <c r="X893" s="0" t="n">
        <v>-1</v>
      </c>
      <c r="Y893" s="0" t="n">
        <v>-1</v>
      </c>
      <c r="Z893" s="0" t="n">
        <v>-1</v>
      </c>
      <c r="AA893" s="0" t="n">
        <v>-1</v>
      </c>
      <c r="AB893" s="0" t="n">
        <v>-1</v>
      </c>
      <c r="AC893" s="0" t="n">
        <v>-1</v>
      </c>
      <c r="AD893" s="0" t="n">
        <v>-1</v>
      </c>
      <c r="AE893" s="0" t="n">
        <v>-1</v>
      </c>
      <c r="AF893" s="0" t="n">
        <v>-1</v>
      </c>
      <c r="AG893" s="0" t="n">
        <v>-1</v>
      </c>
      <c r="AH893" s="0" t="n">
        <v>-1</v>
      </c>
      <c r="AI893" s="0" t="n">
        <v>-1</v>
      </c>
      <c r="AJ893" s="0" t="n">
        <v>-1</v>
      </c>
      <c r="AK893" s="0" t="n">
        <v>-1</v>
      </c>
      <c r="AL893" s="0" t="n">
        <v>-1</v>
      </c>
      <c r="AM893" s="0" t="n">
        <v>-1</v>
      </c>
      <c r="AN893" s="0" t="n">
        <v>-1</v>
      </c>
      <c r="AO893" s="0" t="n">
        <v>-1</v>
      </c>
      <c r="AP893" s="0" t="n">
        <v>-1</v>
      </c>
      <c r="AQ893" s="0" t="n">
        <v>-1</v>
      </c>
      <c r="AR893" s="0" t="n">
        <v>-1</v>
      </c>
      <c r="AS893" s="0" t="n">
        <v>-1</v>
      </c>
      <c r="AT893" s="0" t="n">
        <v>-1</v>
      </c>
      <c r="AU893" s="0" t="n">
        <v>-1</v>
      </c>
      <c r="AV893" s="0" t="n">
        <v>-1</v>
      </c>
      <c r="AW893" s="0" t="n">
        <v>-1</v>
      </c>
      <c r="AX893" s="0" t="n">
        <v>-1</v>
      </c>
      <c r="AY893" s="0" t="n">
        <v>-1</v>
      </c>
      <c r="AZ893" s="0" t="n">
        <v>-1</v>
      </c>
      <c r="BA893" s="0" t="n">
        <v>-1</v>
      </c>
      <c r="BB893" s="0" t="n">
        <v>-1</v>
      </c>
      <c r="BC893" s="0" t="n">
        <v>-1</v>
      </c>
      <c r="BD893" s="0" t="n">
        <v>-1</v>
      </c>
      <c r="BE893" s="0" t="n">
        <v>-1</v>
      </c>
      <c r="BF893" s="0" t="n">
        <v>-1</v>
      </c>
      <c r="BG893" s="0" t="n">
        <v>-1</v>
      </c>
      <c r="BH893" s="0" t="n">
        <v>0</v>
      </c>
      <c r="BI893" s="0" t="n">
        <v>0</v>
      </c>
    </row>
    <row r="894" customFormat="false" ht="13.5" hidden="false" customHeight="false" outlineLevel="0" collapsed="false">
      <c r="A894" s="0" t="s">
        <v>972</v>
      </c>
      <c r="B894" s="0" t="n">
        <f aca="false">MAX(C894:BI894)</f>
        <v>0</v>
      </c>
      <c r="C894" s="0" t="n">
        <v>-1</v>
      </c>
      <c r="D894" s="0" t="n">
        <v>-1</v>
      </c>
      <c r="E894" s="0" t="n">
        <v>-1</v>
      </c>
      <c r="F894" s="0" t="n">
        <v>-1</v>
      </c>
      <c r="G894" s="0" t="n">
        <v>-1</v>
      </c>
      <c r="H894" s="0" t="n">
        <v>-1</v>
      </c>
      <c r="I894" s="0" t="n">
        <v>-1</v>
      </c>
      <c r="J894" s="0" t="n">
        <v>-1</v>
      </c>
      <c r="K894" s="0" t="n">
        <v>-1</v>
      </c>
      <c r="L894" s="0" t="n">
        <v>-1</v>
      </c>
      <c r="M894" s="0" t="n">
        <v>-1</v>
      </c>
      <c r="N894" s="0" t="n">
        <v>-1</v>
      </c>
      <c r="O894" s="0" t="n">
        <v>-1</v>
      </c>
      <c r="P894" s="0" t="n">
        <v>-1</v>
      </c>
      <c r="Q894" s="0" t="n">
        <v>-1</v>
      </c>
      <c r="R894" s="0" t="n">
        <v>-1</v>
      </c>
      <c r="S894" s="0" t="n">
        <v>-1</v>
      </c>
      <c r="T894" s="0" t="n">
        <v>-1</v>
      </c>
      <c r="U894" s="0" t="n">
        <v>-1</v>
      </c>
      <c r="V894" s="0" t="n">
        <v>-1</v>
      </c>
      <c r="W894" s="0" t="n">
        <v>-1</v>
      </c>
      <c r="X894" s="0" t="n">
        <v>-1</v>
      </c>
      <c r="Y894" s="0" t="n">
        <v>-1</v>
      </c>
      <c r="Z894" s="0" t="n">
        <v>-1</v>
      </c>
      <c r="AA894" s="0" t="n">
        <v>-1</v>
      </c>
      <c r="AB894" s="0" t="n">
        <v>-1</v>
      </c>
      <c r="AC894" s="0" t="n">
        <v>-1</v>
      </c>
      <c r="AD894" s="0" t="n">
        <v>-1</v>
      </c>
      <c r="AE894" s="0" t="n">
        <v>-1</v>
      </c>
      <c r="AF894" s="0" t="n">
        <v>-1</v>
      </c>
      <c r="AG894" s="0" t="n">
        <v>-1</v>
      </c>
      <c r="AH894" s="0" t="n">
        <v>-1</v>
      </c>
      <c r="AI894" s="0" t="n">
        <v>-1</v>
      </c>
      <c r="AJ894" s="0" t="n">
        <v>-1</v>
      </c>
      <c r="AK894" s="0" t="n">
        <v>-1</v>
      </c>
      <c r="AL894" s="0" t="n">
        <v>-1</v>
      </c>
      <c r="AM894" s="0" t="n">
        <v>-1</v>
      </c>
      <c r="AN894" s="0" t="n">
        <v>-1</v>
      </c>
      <c r="AO894" s="0" t="n">
        <v>-1</v>
      </c>
      <c r="AP894" s="0" t="n">
        <v>-1</v>
      </c>
      <c r="AQ894" s="0" t="n">
        <v>-1</v>
      </c>
      <c r="AR894" s="0" t="n">
        <v>-1</v>
      </c>
      <c r="AS894" s="0" t="n">
        <v>-1</v>
      </c>
      <c r="AT894" s="0" t="n">
        <v>-1</v>
      </c>
      <c r="AU894" s="0" t="n">
        <v>-1</v>
      </c>
      <c r="AV894" s="0" t="n">
        <v>-1</v>
      </c>
      <c r="AW894" s="0" t="n">
        <v>-1</v>
      </c>
      <c r="AX894" s="0" t="n">
        <v>-1</v>
      </c>
      <c r="AY894" s="0" t="n">
        <v>-1</v>
      </c>
      <c r="AZ894" s="0" t="n">
        <v>-1</v>
      </c>
      <c r="BA894" s="0" t="n">
        <v>-1</v>
      </c>
      <c r="BB894" s="0" t="n">
        <v>-1</v>
      </c>
      <c r="BC894" s="0" t="n">
        <v>-1</v>
      </c>
      <c r="BD894" s="0" t="n">
        <v>-1</v>
      </c>
      <c r="BE894" s="0" t="n">
        <v>-1</v>
      </c>
      <c r="BF894" s="0" t="n">
        <v>-1</v>
      </c>
      <c r="BG894" s="0" t="n">
        <v>-1</v>
      </c>
      <c r="BH894" s="0" t="n">
        <v>0</v>
      </c>
      <c r="BI894" s="0" t="n">
        <v>0</v>
      </c>
    </row>
    <row r="895" customFormat="false" ht="13.5" hidden="false" customHeight="false" outlineLevel="0" collapsed="false">
      <c r="A895" s="0" t="s">
        <v>973</v>
      </c>
      <c r="B895" s="0" t="n">
        <f aca="false">MAX(C895:BI895)</f>
        <v>0</v>
      </c>
      <c r="C895" s="0" t="n">
        <v>-1</v>
      </c>
      <c r="D895" s="0" t="n">
        <v>-1</v>
      </c>
      <c r="E895" s="0" t="n">
        <v>-1</v>
      </c>
      <c r="F895" s="0" t="n">
        <v>-1</v>
      </c>
      <c r="G895" s="0" t="n">
        <v>-1</v>
      </c>
      <c r="H895" s="0" t="n">
        <v>-1</v>
      </c>
      <c r="I895" s="0" t="n">
        <v>-1</v>
      </c>
      <c r="J895" s="0" t="n">
        <v>-1</v>
      </c>
      <c r="K895" s="0" t="n">
        <v>-1</v>
      </c>
      <c r="L895" s="0" t="n">
        <v>-1</v>
      </c>
      <c r="M895" s="0" t="n">
        <v>-1</v>
      </c>
      <c r="N895" s="0" t="n">
        <v>-1</v>
      </c>
      <c r="O895" s="0" t="n">
        <v>-1</v>
      </c>
      <c r="P895" s="0" t="n">
        <v>-1</v>
      </c>
      <c r="Q895" s="0" t="n">
        <v>-1</v>
      </c>
      <c r="R895" s="0" t="n">
        <v>-1</v>
      </c>
      <c r="S895" s="0" t="n">
        <v>-1</v>
      </c>
      <c r="T895" s="0" t="n">
        <v>-1</v>
      </c>
      <c r="U895" s="0" t="n">
        <v>-1</v>
      </c>
      <c r="V895" s="0" t="n">
        <v>-1</v>
      </c>
      <c r="W895" s="0" t="n">
        <v>-1</v>
      </c>
      <c r="X895" s="0" t="n">
        <v>-1</v>
      </c>
      <c r="Y895" s="0" t="n">
        <v>-1</v>
      </c>
      <c r="Z895" s="0" t="n">
        <v>-1</v>
      </c>
      <c r="AA895" s="0" t="n">
        <v>-1</v>
      </c>
      <c r="AB895" s="0" t="n">
        <v>-1</v>
      </c>
      <c r="AC895" s="0" t="n">
        <v>-1</v>
      </c>
      <c r="AD895" s="0" t="n">
        <v>-1</v>
      </c>
      <c r="AE895" s="0" t="n">
        <v>-1</v>
      </c>
      <c r="AF895" s="0" t="n">
        <v>-1</v>
      </c>
      <c r="AG895" s="0" t="n">
        <v>-1</v>
      </c>
      <c r="AH895" s="0" t="n">
        <v>-1</v>
      </c>
      <c r="AI895" s="0" t="n">
        <v>-1</v>
      </c>
      <c r="AJ895" s="0" t="n">
        <v>-1</v>
      </c>
      <c r="AK895" s="0" t="n">
        <v>-1</v>
      </c>
      <c r="AL895" s="0" t="n">
        <v>-1</v>
      </c>
      <c r="AM895" s="0" t="n">
        <v>-1</v>
      </c>
      <c r="AN895" s="0" t="n">
        <v>-1</v>
      </c>
      <c r="AO895" s="0" t="n">
        <v>-1</v>
      </c>
      <c r="AP895" s="0" t="n">
        <v>-1</v>
      </c>
      <c r="AQ895" s="0" t="n">
        <v>-1</v>
      </c>
      <c r="AR895" s="0" t="n">
        <v>-1</v>
      </c>
      <c r="AS895" s="0" t="n">
        <v>-1</v>
      </c>
      <c r="AT895" s="0" t="n">
        <v>-1</v>
      </c>
      <c r="AU895" s="0" t="n">
        <v>-1</v>
      </c>
      <c r="AV895" s="0" t="n">
        <v>-1</v>
      </c>
      <c r="AW895" s="0" t="n">
        <v>-1</v>
      </c>
      <c r="AX895" s="0" t="n">
        <v>-1</v>
      </c>
      <c r="AY895" s="0" t="n">
        <v>-1</v>
      </c>
      <c r="AZ895" s="0" t="n">
        <v>-1</v>
      </c>
      <c r="BA895" s="0" t="n">
        <v>-1</v>
      </c>
      <c r="BB895" s="0" t="n">
        <v>-1</v>
      </c>
      <c r="BC895" s="0" t="n">
        <v>-1</v>
      </c>
      <c r="BD895" s="0" t="n">
        <v>-1</v>
      </c>
      <c r="BE895" s="0" t="n">
        <v>-1</v>
      </c>
      <c r="BF895" s="0" t="n">
        <v>-1</v>
      </c>
      <c r="BG895" s="0" t="n">
        <v>-1</v>
      </c>
      <c r="BH895" s="0" t="n">
        <v>-1</v>
      </c>
      <c r="BI895" s="0" t="n">
        <v>0</v>
      </c>
    </row>
    <row r="896" customFormat="false" ht="13.5" hidden="false" customHeight="false" outlineLevel="0" collapsed="false">
      <c r="A896" s="0" t="s">
        <v>974</v>
      </c>
      <c r="B896" s="0" t="n">
        <f aca="false">MAX(C896:BI896)</f>
        <v>0</v>
      </c>
      <c r="C896" s="0" t="n">
        <v>-1</v>
      </c>
      <c r="D896" s="0" t="n">
        <v>-1</v>
      </c>
      <c r="E896" s="0" t="n">
        <v>-1</v>
      </c>
      <c r="F896" s="0" t="n">
        <v>-1</v>
      </c>
      <c r="G896" s="0" t="n">
        <v>-1</v>
      </c>
      <c r="H896" s="0" t="n">
        <v>-1</v>
      </c>
      <c r="I896" s="0" t="n">
        <v>-1</v>
      </c>
      <c r="J896" s="0" t="n">
        <v>-1</v>
      </c>
      <c r="K896" s="0" t="n">
        <v>-1</v>
      </c>
      <c r="L896" s="0" t="n">
        <v>-1</v>
      </c>
      <c r="M896" s="0" t="n">
        <v>-1</v>
      </c>
      <c r="N896" s="0" t="n">
        <v>-1</v>
      </c>
      <c r="O896" s="0" t="n">
        <v>-1</v>
      </c>
      <c r="P896" s="0" t="n">
        <v>-1</v>
      </c>
      <c r="Q896" s="0" t="n">
        <v>-1</v>
      </c>
      <c r="R896" s="0" t="n">
        <v>-1</v>
      </c>
      <c r="S896" s="0" t="n">
        <v>-1</v>
      </c>
      <c r="T896" s="0" t="n">
        <v>-1</v>
      </c>
      <c r="U896" s="0" t="n">
        <v>-1</v>
      </c>
      <c r="V896" s="0" t="n">
        <v>-1</v>
      </c>
      <c r="W896" s="0" t="n">
        <v>-1</v>
      </c>
      <c r="X896" s="0" t="n">
        <v>-1</v>
      </c>
      <c r="Y896" s="0" t="n">
        <v>-1</v>
      </c>
      <c r="Z896" s="0" t="n">
        <v>-1</v>
      </c>
      <c r="AA896" s="0" t="n">
        <v>-1</v>
      </c>
      <c r="AB896" s="0" t="n">
        <v>-1</v>
      </c>
      <c r="AC896" s="0" t="n">
        <v>-1</v>
      </c>
      <c r="AD896" s="0" t="n">
        <v>-1</v>
      </c>
      <c r="AE896" s="0" t="n">
        <v>-1</v>
      </c>
      <c r="AF896" s="0" t="n">
        <v>-1</v>
      </c>
      <c r="AG896" s="0" t="n">
        <v>-1</v>
      </c>
      <c r="AH896" s="0" t="n">
        <v>-1</v>
      </c>
      <c r="AI896" s="0" t="n">
        <v>-1</v>
      </c>
      <c r="AJ896" s="0" t="n">
        <v>-1</v>
      </c>
      <c r="AK896" s="0" t="n">
        <v>-1</v>
      </c>
      <c r="AL896" s="0" t="n">
        <v>-1</v>
      </c>
      <c r="AM896" s="0" t="n">
        <v>-1</v>
      </c>
      <c r="AN896" s="0" t="n">
        <v>-1</v>
      </c>
      <c r="AO896" s="0" t="n">
        <v>-1</v>
      </c>
      <c r="AP896" s="0" t="n">
        <v>-1</v>
      </c>
      <c r="AQ896" s="0" t="n">
        <v>-1</v>
      </c>
      <c r="AR896" s="0" t="n">
        <v>-1</v>
      </c>
      <c r="AS896" s="0" t="n">
        <v>-1</v>
      </c>
      <c r="AT896" s="0" t="n">
        <v>-1</v>
      </c>
      <c r="AU896" s="0" t="n">
        <v>-1</v>
      </c>
      <c r="AV896" s="0" t="n">
        <v>-1</v>
      </c>
      <c r="AW896" s="0" t="n">
        <v>-1</v>
      </c>
      <c r="AX896" s="0" t="n">
        <v>-1</v>
      </c>
      <c r="AY896" s="0" t="n">
        <v>-1</v>
      </c>
      <c r="AZ896" s="0" t="n">
        <v>-1</v>
      </c>
      <c r="BA896" s="0" t="n">
        <v>-1</v>
      </c>
      <c r="BB896" s="0" t="n">
        <v>-1</v>
      </c>
      <c r="BC896" s="0" t="n">
        <v>-1</v>
      </c>
      <c r="BD896" s="0" t="n">
        <v>-1</v>
      </c>
      <c r="BE896" s="0" t="n">
        <v>-1</v>
      </c>
      <c r="BF896" s="0" t="n">
        <v>-1</v>
      </c>
      <c r="BG896" s="0" t="n">
        <v>-1</v>
      </c>
      <c r="BH896" s="0" t="n">
        <v>-1</v>
      </c>
      <c r="BI896" s="0" t="n">
        <v>0</v>
      </c>
    </row>
    <row r="897" customFormat="false" ht="13.5" hidden="false" customHeight="false" outlineLevel="0" collapsed="false">
      <c r="A897" s="0" t="s">
        <v>975</v>
      </c>
      <c r="B897" s="0" t="n">
        <f aca="false">MAX(C897:BI897)</f>
        <v>0</v>
      </c>
      <c r="C897" s="0" t="n">
        <v>-1</v>
      </c>
      <c r="D897" s="0" t="n">
        <v>-1</v>
      </c>
      <c r="E897" s="0" t="n">
        <v>-1</v>
      </c>
      <c r="F897" s="0" t="n">
        <v>-1</v>
      </c>
      <c r="G897" s="0" t="n">
        <v>-1</v>
      </c>
      <c r="H897" s="0" t="n">
        <v>-1</v>
      </c>
      <c r="I897" s="0" t="n">
        <v>-1</v>
      </c>
      <c r="J897" s="0" t="n">
        <v>-1</v>
      </c>
      <c r="K897" s="0" t="n">
        <v>-1</v>
      </c>
      <c r="L897" s="0" t="n">
        <v>-1</v>
      </c>
      <c r="M897" s="0" t="n">
        <v>-1</v>
      </c>
      <c r="N897" s="0" t="n">
        <v>-1</v>
      </c>
      <c r="O897" s="0" t="n">
        <v>-1</v>
      </c>
      <c r="P897" s="0" t="n">
        <v>-1</v>
      </c>
      <c r="Q897" s="0" t="n">
        <v>-1</v>
      </c>
      <c r="R897" s="0" t="n">
        <v>-1</v>
      </c>
      <c r="S897" s="0" t="n">
        <v>-1</v>
      </c>
      <c r="T897" s="0" t="n">
        <v>-1</v>
      </c>
      <c r="U897" s="0" t="n">
        <v>-1</v>
      </c>
      <c r="V897" s="0" t="n">
        <v>-1</v>
      </c>
      <c r="W897" s="0" t="n">
        <v>-1</v>
      </c>
      <c r="X897" s="0" t="n">
        <v>-1</v>
      </c>
      <c r="Y897" s="0" t="n">
        <v>-1</v>
      </c>
      <c r="Z897" s="0" t="n">
        <v>-1</v>
      </c>
      <c r="AA897" s="0" t="n">
        <v>-1</v>
      </c>
      <c r="AB897" s="0" t="n">
        <v>-1</v>
      </c>
      <c r="AC897" s="0" t="n">
        <v>-1</v>
      </c>
      <c r="AD897" s="0" t="n">
        <v>-1</v>
      </c>
      <c r="AE897" s="0" t="n">
        <v>-1</v>
      </c>
      <c r="AF897" s="0" t="n">
        <v>-1</v>
      </c>
      <c r="AG897" s="0" t="n">
        <v>-1</v>
      </c>
      <c r="AH897" s="0" t="n">
        <v>-1</v>
      </c>
      <c r="AI897" s="0" t="n">
        <v>-1</v>
      </c>
      <c r="AJ897" s="0" t="n">
        <v>-1</v>
      </c>
      <c r="AK897" s="0" t="n">
        <v>-1</v>
      </c>
      <c r="AL897" s="0" t="n">
        <v>-1</v>
      </c>
      <c r="AM897" s="0" t="n">
        <v>-1</v>
      </c>
      <c r="AN897" s="0" t="n">
        <v>-1</v>
      </c>
      <c r="AO897" s="0" t="n">
        <v>-1</v>
      </c>
      <c r="AP897" s="0" t="n">
        <v>-1</v>
      </c>
      <c r="AQ897" s="0" t="n">
        <v>-1</v>
      </c>
      <c r="AR897" s="0" t="n">
        <v>-1</v>
      </c>
      <c r="AS897" s="0" t="n">
        <v>-1</v>
      </c>
      <c r="AT897" s="0" t="n">
        <v>-1</v>
      </c>
      <c r="AU897" s="0" t="n">
        <v>-1</v>
      </c>
      <c r="AV897" s="0" t="n">
        <v>-1</v>
      </c>
      <c r="AW897" s="0" t="n">
        <v>-1</v>
      </c>
      <c r="AX897" s="0" t="n">
        <v>-1</v>
      </c>
      <c r="AY897" s="0" t="n">
        <v>-1</v>
      </c>
      <c r="AZ897" s="0" t="n">
        <v>-1</v>
      </c>
      <c r="BA897" s="0" t="n">
        <v>-1</v>
      </c>
      <c r="BB897" s="0" t="n">
        <v>-1</v>
      </c>
      <c r="BC897" s="0" t="n">
        <v>-1</v>
      </c>
      <c r="BD897" s="0" t="n">
        <v>-1</v>
      </c>
      <c r="BE897" s="0" t="n">
        <v>-1</v>
      </c>
      <c r="BF897" s="0" t="n">
        <v>-1</v>
      </c>
      <c r="BG897" s="0" t="n">
        <v>-1</v>
      </c>
      <c r="BH897" s="0" t="n">
        <v>-1</v>
      </c>
      <c r="BI897" s="0" t="n">
        <v>0</v>
      </c>
    </row>
    <row r="898" customFormat="false" ht="13.5" hidden="false" customHeight="false" outlineLevel="0" collapsed="false">
      <c r="A898" s="0" t="s">
        <v>976</v>
      </c>
      <c r="B898" s="0" t="n">
        <f aca="false">MAX(C898:BI898)</f>
        <v>0</v>
      </c>
      <c r="C898" s="0" t="n">
        <v>-1</v>
      </c>
      <c r="D898" s="0" t="n">
        <v>-1</v>
      </c>
      <c r="E898" s="0" t="n">
        <v>-1</v>
      </c>
      <c r="F898" s="0" t="n">
        <v>-1</v>
      </c>
      <c r="G898" s="0" t="n">
        <v>-1</v>
      </c>
      <c r="H898" s="0" t="n">
        <v>-1</v>
      </c>
      <c r="I898" s="0" t="n">
        <v>-1</v>
      </c>
      <c r="J898" s="0" t="n">
        <v>-1</v>
      </c>
      <c r="K898" s="0" t="n">
        <v>-1</v>
      </c>
      <c r="L898" s="0" t="n">
        <v>-1</v>
      </c>
      <c r="M898" s="0" t="n">
        <v>-1</v>
      </c>
      <c r="N898" s="0" t="n">
        <v>-1</v>
      </c>
      <c r="O898" s="0" t="n">
        <v>-1</v>
      </c>
      <c r="P898" s="0" t="n">
        <v>-1</v>
      </c>
      <c r="Q898" s="0" t="n">
        <v>-1</v>
      </c>
      <c r="R898" s="0" t="n">
        <v>-1</v>
      </c>
      <c r="S898" s="0" t="n">
        <v>-1</v>
      </c>
      <c r="T898" s="0" t="n">
        <v>-1</v>
      </c>
      <c r="U898" s="0" t="n">
        <v>-1</v>
      </c>
      <c r="V898" s="0" t="n">
        <v>-1</v>
      </c>
      <c r="W898" s="0" t="n">
        <v>-1</v>
      </c>
      <c r="X898" s="0" t="n">
        <v>-1</v>
      </c>
      <c r="Y898" s="0" t="n">
        <v>-1</v>
      </c>
      <c r="Z898" s="0" t="n">
        <v>-1</v>
      </c>
      <c r="AA898" s="0" t="n">
        <v>-1</v>
      </c>
      <c r="AB898" s="0" t="n">
        <v>-1</v>
      </c>
      <c r="AC898" s="0" t="n">
        <v>-1</v>
      </c>
      <c r="AD898" s="0" t="n">
        <v>-1</v>
      </c>
      <c r="AE898" s="0" t="n">
        <v>-1</v>
      </c>
      <c r="AF898" s="0" t="n">
        <v>-1</v>
      </c>
      <c r="AG898" s="0" t="n">
        <v>-1</v>
      </c>
      <c r="AH898" s="0" t="n">
        <v>-1</v>
      </c>
      <c r="AI898" s="0" t="n">
        <v>-1</v>
      </c>
      <c r="AJ898" s="0" t="n">
        <v>-1</v>
      </c>
      <c r="AK898" s="0" t="n">
        <v>-1</v>
      </c>
      <c r="AL898" s="0" t="n">
        <v>-1</v>
      </c>
      <c r="AM898" s="0" t="n">
        <v>-1</v>
      </c>
      <c r="AN898" s="0" t="n">
        <v>-1</v>
      </c>
      <c r="AO898" s="0" t="n">
        <v>-1</v>
      </c>
      <c r="AP898" s="0" t="n">
        <v>-1</v>
      </c>
      <c r="AQ898" s="0" t="n">
        <v>-1</v>
      </c>
      <c r="AR898" s="0" t="n">
        <v>-1</v>
      </c>
      <c r="AS898" s="0" t="n">
        <v>-1</v>
      </c>
      <c r="AT898" s="0" t="n">
        <v>-1</v>
      </c>
      <c r="AU898" s="0" t="n">
        <v>-1</v>
      </c>
      <c r="AV898" s="0" t="n">
        <v>-1</v>
      </c>
      <c r="AW898" s="0" t="n">
        <v>-1</v>
      </c>
      <c r="AX898" s="0" t="n">
        <v>-1</v>
      </c>
      <c r="AY898" s="0" t="n">
        <v>-1</v>
      </c>
      <c r="AZ898" s="0" t="n">
        <v>-1</v>
      </c>
      <c r="BA898" s="0" t="n">
        <v>-1</v>
      </c>
      <c r="BB898" s="0" t="n">
        <v>-1</v>
      </c>
      <c r="BC898" s="0" t="n">
        <v>-1</v>
      </c>
      <c r="BD898" s="0" t="n">
        <v>-1</v>
      </c>
      <c r="BE898" s="0" t="n">
        <v>-1</v>
      </c>
      <c r="BF898" s="0" t="n">
        <v>-1</v>
      </c>
      <c r="BG898" s="0" t="n">
        <v>-1</v>
      </c>
      <c r="BH898" s="0" t="n">
        <v>-1</v>
      </c>
      <c r="BI898" s="0" t="n">
        <v>0</v>
      </c>
    </row>
    <row r="899" customFormat="false" ht="13.5" hidden="false" customHeight="false" outlineLevel="0" collapsed="false">
      <c r="A899" s="0" t="s">
        <v>977</v>
      </c>
      <c r="B899" s="0" t="n">
        <f aca="false">MAX(C899:BI899)</f>
        <v>0</v>
      </c>
      <c r="C899" s="0" t="n">
        <v>-1</v>
      </c>
      <c r="D899" s="0" t="n">
        <v>-1</v>
      </c>
      <c r="E899" s="0" t="n">
        <v>-1</v>
      </c>
      <c r="F899" s="0" t="n">
        <v>-1</v>
      </c>
      <c r="G899" s="0" t="n">
        <v>-1</v>
      </c>
      <c r="H899" s="0" t="n">
        <v>-1</v>
      </c>
      <c r="I899" s="0" t="n">
        <v>-1</v>
      </c>
      <c r="J899" s="0" t="n">
        <v>-1</v>
      </c>
      <c r="K899" s="0" t="n">
        <v>-1</v>
      </c>
      <c r="L899" s="0" t="n">
        <v>-1</v>
      </c>
      <c r="M899" s="0" t="n">
        <v>-1</v>
      </c>
      <c r="N899" s="0" t="n">
        <v>-1</v>
      </c>
      <c r="O899" s="0" t="n">
        <v>-1</v>
      </c>
      <c r="P899" s="0" t="n">
        <v>-1</v>
      </c>
      <c r="Q899" s="0" t="n">
        <v>-1</v>
      </c>
      <c r="R899" s="0" t="n">
        <v>-1</v>
      </c>
      <c r="S899" s="0" t="n">
        <v>-1</v>
      </c>
      <c r="T899" s="0" t="n">
        <v>-1</v>
      </c>
      <c r="U899" s="0" t="n">
        <v>-1</v>
      </c>
      <c r="V899" s="0" t="n">
        <v>-1</v>
      </c>
      <c r="W899" s="0" t="n">
        <v>-1</v>
      </c>
      <c r="X899" s="0" t="n">
        <v>-1</v>
      </c>
      <c r="Y899" s="0" t="n">
        <v>-1</v>
      </c>
      <c r="Z899" s="0" t="n">
        <v>-1</v>
      </c>
      <c r="AA899" s="0" t="n">
        <v>-1</v>
      </c>
      <c r="AB899" s="0" t="n">
        <v>-1</v>
      </c>
      <c r="AC899" s="0" t="n">
        <v>-1</v>
      </c>
      <c r="AD899" s="0" t="n">
        <v>-1</v>
      </c>
      <c r="AE899" s="0" t="n">
        <v>-1</v>
      </c>
      <c r="AF899" s="0" t="n">
        <v>-1</v>
      </c>
      <c r="AG899" s="0" t="n">
        <v>-1</v>
      </c>
      <c r="AH899" s="0" t="n">
        <v>-1</v>
      </c>
      <c r="AI899" s="0" t="n">
        <v>-1</v>
      </c>
      <c r="AJ899" s="0" t="n">
        <v>-1</v>
      </c>
      <c r="AK899" s="0" t="n">
        <v>-1</v>
      </c>
      <c r="AL899" s="0" t="n">
        <v>-1</v>
      </c>
      <c r="AM899" s="0" t="n">
        <v>-1</v>
      </c>
      <c r="AN899" s="0" t="n">
        <v>-1</v>
      </c>
      <c r="AO899" s="0" t="n">
        <v>-1</v>
      </c>
      <c r="AP899" s="0" t="n">
        <v>-1</v>
      </c>
      <c r="AQ899" s="0" t="n">
        <v>-1</v>
      </c>
      <c r="AR899" s="0" t="n">
        <v>-1</v>
      </c>
      <c r="AS899" s="0" t="n">
        <v>-1</v>
      </c>
      <c r="AT899" s="0" t="n">
        <v>-1</v>
      </c>
      <c r="AU899" s="0" t="n">
        <v>-1</v>
      </c>
      <c r="AV899" s="0" t="n">
        <v>-1</v>
      </c>
      <c r="AW899" s="0" t="n">
        <v>-1</v>
      </c>
      <c r="AX899" s="0" t="n">
        <v>-1</v>
      </c>
      <c r="AY899" s="0" t="n">
        <v>-1</v>
      </c>
      <c r="AZ899" s="0" t="n">
        <v>-1</v>
      </c>
      <c r="BA899" s="0" t="n">
        <v>-1</v>
      </c>
      <c r="BB899" s="0" t="n">
        <v>-1</v>
      </c>
      <c r="BC899" s="0" t="n">
        <v>-1</v>
      </c>
      <c r="BD899" s="0" t="n">
        <v>-1</v>
      </c>
      <c r="BE899" s="0" t="n">
        <v>-1</v>
      </c>
      <c r="BF899" s="0" t="n">
        <v>-1</v>
      </c>
      <c r="BG899" s="0" t="n">
        <v>-1</v>
      </c>
      <c r="BH899" s="0" t="n">
        <v>-1</v>
      </c>
      <c r="BI899" s="0" t="n">
        <v>0</v>
      </c>
    </row>
    <row r="900" customFormat="false" ht="13.5" hidden="false" customHeight="false" outlineLevel="0" collapsed="false">
      <c r="A900" s="0" t="s">
        <v>978</v>
      </c>
      <c r="B900" s="0" t="n">
        <f aca="false">MAX(C900:BI900)</f>
        <v>0</v>
      </c>
      <c r="C900" s="0" t="n">
        <v>-1</v>
      </c>
      <c r="D900" s="0" t="n">
        <v>-1</v>
      </c>
      <c r="E900" s="0" t="n">
        <v>-1</v>
      </c>
      <c r="F900" s="0" t="n">
        <v>-1</v>
      </c>
      <c r="G900" s="0" t="n">
        <v>-1</v>
      </c>
      <c r="H900" s="0" t="n">
        <v>-1</v>
      </c>
      <c r="I900" s="0" t="n">
        <v>-1</v>
      </c>
      <c r="J900" s="0" t="n">
        <v>-1</v>
      </c>
      <c r="K900" s="0" t="n">
        <v>-1</v>
      </c>
      <c r="L900" s="0" t="n">
        <v>-1</v>
      </c>
      <c r="M900" s="0" t="n">
        <v>-1</v>
      </c>
      <c r="N900" s="0" t="n">
        <v>-1</v>
      </c>
      <c r="O900" s="0" t="n">
        <v>-1</v>
      </c>
      <c r="P900" s="0" t="n">
        <v>-1</v>
      </c>
      <c r="Q900" s="0" t="n">
        <v>-1</v>
      </c>
      <c r="R900" s="0" t="n">
        <v>-1</v>
      </c>
      <c r="S900" s="0" t="n">
        <v>-1</v>
      </c>
      <c r="T900" s="0" t="n">
        <v>-1</v>
      </c>
      <c r="U900" s="0" t="n">
        <v>-1</v>
      </c>
      <c r="V900" s="0" t="n">
        <v>-1</v>
      </c>
      <c r="W900" s="0" t="n">
        <v>-1</v>
      </c>
      <c r="X900" s="0" t="n">
        <v>-1</v>
      </c>
      <c r="Y900" s="0" t="n">
        <v>-1</v>
      </c>
      <c r="Z900" s="0" t="n">
        <v>-1</v>
      </c>
      <c r="AA900" s="0" t="n">
        <v>-1</v>
      </c>
      <c r="AB900" s="0" t="n">
        <v>-1</v>
      </c>
      <c r="AC900" s="0" t="n">
        <v>-1</v>
      </c>
      <c r="AD900" s="0" t="n">
        <v>-1</v>
      </c>
      <c r="AE900" s="0" t="n">
        <v>-1</v>
      </c>
      <c r="AF900" s="0" t="n">
        <v>-1</v>
      </c>
      <c r="AG900" s="0" t="n">
        <v>-1</v>
      </c>
      <c r="AH900" s="0" t="n">
        <v>-1</v>
      </c>
      <c r="AI900" s="0" t="n">
        <v>-1</v>
      </c>
      <c r="AJ900" s="0" t="n">
        <v>-1</v>
      </c>
      <c r="AK900" s="0" t="n">
        <v>-1</v>
      </c>
      <c r="AL900" s="0" t="n">
        <v>-1</v>
      </c>
      <c r="AM900" s="0" t="n">
        <v>-1</v>
      </c>
      <c r="AN900" s="0" t="n">
        <v>-1</v>
      </c>
      <c r="AO900" s="0" t="n">
        <v>-1</v>
      </c>
      <c r="AP900" s="0" t="n">
        <v>-1</v>
      </c>
      <c r="AQ900" s="0" t="n">
        <v>-1</v>
      </c>
      <c r="AR900" s="0" t="n">
        <v>-1</v>
      </c>
      <c r="AS900" s="0" t="n">
        <v>-1</v>
      </c>
      <c r="AT900" s="0" t="n">
        <v>-1</v>
      </c>
      <c r="AU900" s="0" t="n">
        <v>-1</v>
      </c>
      <c r="AV900" s="0" t="n">
        <v>-1</v>
      </c>
      <c r="AW900" s="0" t="n">
        <v>-1</v>
      </c>
      <c r="AX900" s="0" t="n">
        <v>-1</v>
      </c>
      <c r="AY900" s="0" t="n">
        <v>-1</v>
      </c>
      <c r="AZ900" s="0" t="n">
        <v>-1</v>
      </c>
      <c r="BA900" s="0" t="n">
        <v>-1</v>
      </c>
      <c r="BB900" s="0" t="n">
        <v>-1</v>
      </c>
      <c r="BC900" s="0" t="n">
        <v>-1</v>
      </c>
      <c r="BD900" s="0" t="n">
        <v>-1</v>
      </c>
      <c r="BE900" s="0" t="n">
        <v>-1</v>
      </c>
      <c r="BF900" s="0" t="n">
        <v>-1</v>
      </c>
      <c r="BG900" s="0" t="n">
        <v>-1</v>
      </c>
      <c r="BH900" s="0" t="n">
        <v>-1</v>
      </c>
      <c r="BI900" s="0" t="n">
        <v>0</v>
      </c>
    </row>
    <row r="901" customFormat="false" ht="13.5" hidden="false" customHeight="false" outlineLevel="0" collapsed="false">
      <c r="A901" s="0" t="s">
        <v>979</v>
      </c>
      <c r="B901" s="0" t="n">
        <f aca="false">MAX(C901:BI901)</f>
        <v>0</v>
      </c>
      <c r="C901" s="0" t="n">
        <v>-1</v>
      </c>
      <c r="D901" s="0" t="n">
        <v>-1</v>
      </c>
      <c r="E901" s="0" t="n">
        <v>-1</v>
      </c>
      <c r="F901" s="0" t="n">
        <v>-1</v>
      </c>
      <c r="G901" s="0" t="n">
        <v>-1</v>
      </c>
      <c r="H901" s="0" t="n">
        <v>-1</v>
      </c>
      <c r="I901" s="0" t="n">
        <v>-1</v>
      </c>
      <c r="J901" s="0" t="n">
        <v>-1</v>
      </c>
      <c r="K901" s="0" t="n">
        <v>-1</v>
      </c>
      <c r="L901" s="0" t="n">
        <v>-1</v>
      </c>
      <c r="M901" s="0" t="n">
        <v>-1</v>
      </c>
      <c r="N901" s="0" t="n">
        <v>-1</v>
      </c>
      <c r="O901" s="0" t="n">
        <v>-1</v>
      </c>
      <c r="P901" s="0" t="n">
        <v>-1</v>
      </c>
      <c r="Q901" s="0" t="n">
        <v>-1</v>
      </c>
      <c r="R901" s="0" t="n">
        <v>-1</v>
      </c>
      <c r="S901" s="0" t="n">
        <v>-1</v>
      </c>
      <c r="T901" s="0" t="n">
        <v>-1</v>
      </c>
      <c r="U901" s="0" t="n">
        <v>-1</v>
      </c>
      <c r="V901" s="0" t="n">
        <v>-1</v>
      </c>
      <c r="W901" s="0" t="n">
        <v>-1</v>
      </c>
      <c r="X901" s="0" t="n">
        <v>-1</v>
      </c>
      <c r="Y901" s="0" t="n">
        <v>-1</v>
      </c>
      <c r="Z901" s="0" t="n">
        <v>-1</v>
      </c>
      <c r="AA901" s="0" t="n">
        <v>-1</v>
      </c>
      <c r="AB901" s="0" t="n">
        <v>-1</v>
      </c>
      <c r="AC901" s="0" t="n">
        <v>-1</v>
      </c>
      <c r="AD901" s="0" t="n">
        <v>-1</v>
      </c>
      <c r="AE901" s="0" t="n">
        <v>-1</v>
      </c>
      <c r="AF901" s="0" t="n">
        <v>-1</v>
      </c>
      <c r="AG901" s="0" t="n">
        <v>-1</v>
      </c>
      <c r="AH901" s="0" t="n">
        <v>-1</v>
      </c>
      <c r="AI901" s="0" t="n">
        <v>-1</v>
      </c>
      <c r="AJ901" s="0" t="n">
        <v>-1</v>
      </c>
      <c r="AK901" s="0" t="n">
        <v>-1</v>
      </c>
      <c r="AL901" s="0" t="n">
        <v>-1</v>
      </c>
      <c r="AM901" s="0" t="n">
        <v>-1</v>
      </c>
      <c r="AN901" s="0" t="n">
        <v>-1</v>
      </c>
      <c r="AO901" s="0" t="n">
        <v>-1</v>
      </c>
      <c r="AP901" s="0" t="n">
        <v>-1</v>
      </c>
      <c r="AQ901" s="0" t="n">
        <v>-1</v>
      </c>
      <c r="AR901" s="0" t="n">
        <v>-1</v>
      </c>
      <c r="AS901" s="0" t="n">
        <v>-1</v>
      </c>
      <c r="AT901" s="0" t="n">
        <v>-1</v>
      </c>
      <c r="AU901" s="0" t="n">
        <v>-1</v>
      </c>
      <c r="AV901" s="0" t="n">
        <v>-1</v>
      </c>
      <c r="AW901" s="0" t="n">
        <v>-1</v>
      </c>
      <c r="AX901" s="0" t="n">
        <v>-1</v>
      </c>
      <c r="AY901" s="0" t="n">
        <v>-1</v>
      </c>
      <c r="AZ901" s="0" t="n">
        <v>-1</v>
      </c>
      <c r="BA901" s="0" t="n">
        <v>-1</v>
      </c>
      <c r="BB901" s="0" t="n">
        <v>-1</v>
      </c>
      <c r="BC901" s="0" t="n">
        <v>-1</v>
      </c>
      <c r="BD901" s="0" t="n">
        <v>-1</v>
      </c>
      <c r="BE901" s="0" t="n">
        <v>-1</v>
      </c>
      <c r="BF901" s="0" t="n">
        <v>-1</v>
      </c>
      <c r="BG901" s="0" t="n">
        <v>-1</v>
      </c>
      <c r="BH901" s="0" t="n">
        <v>-1</v>
      </c>
      <c r="BI901" s="0" t="n">
        <v>0</v>
      </c>
    </row>
    <row r="902" customFormat="false" ht="13.5" hidden="false" customHeight="false" outlineLevel="0" collapsed="false">
      <c r="A902" s="0" t="s">
        <v>980</v>
      </c>
      <c r="B902" s="0" t="n">
        <f aca="false">MAX(C902:BI902)</f>
        <v>0</v>
      </c>
      <c r="C902" s="0" t="n">
        <v>-1</v>
      </c>
      <c r="D902" s="0" t="n">
        <v>-1</v>
      </c>
      <c r="E902" s="0" t="n">
        <v>-1</v>
      </c>
      <c r="F902" s="0" t="n">
        <v>-1</v>
      </c>
      <c r="G902" s="0" t="n">
        <v>-1</v>
      </c>
      <c r="H902" s="0" t="n">
        <v>-1</v>
      </c>
      <c r="I902" s="0" t="n">
        <v>-1</v>
      </c>
      <c r="J902" s="0" t="n">
        <v>-1</v>
      </c>
      <c r="K902" s="0" t="n">
        <v>-1</v>
      </c>
      <c r="L902" s="0" t="n">
        <v>-1</v>
      </c>
      <c r="M902" s="0" t="n">
        <v>-1</v>
      </c>
      <c r="N902" s="0" t="n">
        <v>-1</v>
      </c>
      <c r="O902" s="0" t="n">
        <v>-1</v>
      </c>
      <c r="P902" s="0" t="n">
        <v>-1</v>
      </c>
      <c r="Q902" s="0" t="n">
        <v>-1</v>
      </c>
      <c r="R902" s="0" t="n">
        <v>-1</v>
      </c>
      <c r="S902" s="0" t="n">
        <v>-1</v>
      </c>
      <c r="T902" s="0" t="n">
        <v>-1</v>
      </c>
      <c r="U902" s="0" t="n">
        <v>-1</v>
      </c>
      <c r="V902" s="0" t="n">
        <v>-1</v>
      </c>
      <c r="W902" s="0" t="n">
        <v>-1</v>
      </c>
      <c r="X902" s="0" t="n">
        <v>-1</v>
      </c>
      <c r="Y902" s="0" t="n">
        <v>-1</v>
      </c>
      <c r="Z902" s="0" t="n">
        <v>-1</v>
      </c>
      <c r="AA902" s="0" t="n">
        <v>-1</v>
      </c>
      <c r="AB902" s="0" t="n">
        <v>-1</v>
      </c>
      <c r="AC902" s="0" t="n">
        <v>-1</v>
      </c>
      <c r="AD902" s="0" t="n">
        <v>-1</v>
      </c>
      <c r="AE902" s="0" t="n">
        <v>-1</v>
      </c>
      <c r="AF902" s="0" t="n">
        <v>-1</v>
      </c>
      <c r="AG902" s="0" t="n">
        <v>-1</v>
      </c>
      <c r="AH902" s="0" t="n">
        <v>-1</v>
      </c>
      <c r="AI902" s="0" t="n">
        <v>-1</v>
      </c>
      <c r="AJ902" s="0" t="n">
        <v>-1</v>
      </c>
      <c r="AK902" s="0" t="n">
        <v>-1</v>
      </c>
      <c r="AL902" s="0" t="n">
        <v>-1</v>
      </c>
      <c r="AM902" s="0" t="n">
        <v>-1</v>
      </c>
      <c r="AN902" s="0" t="n">
        <v>-1</v>
      </c>
      <c r="AO902" s="0" t="n">
        <v>-1</v>
      </c>
      <c r="AP902" s="0" t="n">
        <v>-1</v>
      </c>
      <c r="AQ902" s="0" t="n">
        <v>-1</v>
      </c>
      <c r="AR902" s="0" t="n">
        <v>-1</v>
      </c>
      <c r="AS902" s="0" t="n">
        <v>-1</v>
      </c>
      <c r="AT902" s="0" t="n">
        <v>-1</v>
      </c>
      <c r="AU902" s="0" t="n">
        <v>-1</v>
      </c>
      <c r="AV902" s="0" t="n">
        <v>-1</v>
      </c>
      <c r="AW902" s="0" t="n">
        <v>-1</v>
      </c>
      <c r="AX902" s="0" t="n">
        <v>-1</v>
      </c>
      <c r="AY902" s="0" t="n">
        <v>-1</v>
      </c>
      <c r="AZ902" s="0" t="n">
        <v>-1</v>
      </c>
      <c r="BA902" s="0" t="n">
        <v>-1</v>
      </c>
      <c r="BB902" s="0" t="n">
        <v>-1</v>
      </c>
      <c r="BC902" s="0" t="n">
        <v>-1</v>
      </c>
      <c r="BD902" s="0" t="n">
        <v>-1</v>
      </c>
      <c r="BE902" s="0" t="n">
        <v>-1</v>
      </c>
      <c r="BF902" s="0" t="n">
        <v>-1</v>
      </c>
      <c r="BG902" s="0" t="n">
        <v>-1</v>
      </c>
      <c r="BH902" s="0" t="n">
        <v>-1</v>
      </c>
      <c r="BI902" s="0" t="n">
        <v>0</v>
      </c>
    </row>
    <row r="903" customFormat="false" ht="13.5" hidden="false" customHeight="false" outlineLevel="0" collapsed="false">
      <c r="A903" s="0" t="s">
        <v>981</v>
      </c>
      <c r="B903" s="0" t="n">
        <f aca="false">MAX(C903:BI903)</f>
        <v>0</v>
      </c>
      <c r="C903" s="0" t="n">
        <v>-1</v>
      </c>
      <c r="D903" s="0" t="n">
        <v>-1</v>
      </c>
      <c r="E903" s="0" t="n">
        <v>-1</v>
      </c>
      <c r="F903" s="0" t="n">
        <v>-1</v>
      </c>
      <c r="G903" s="0" t="n">
        <v>-1</v>
      </c>
      <c r="H903" s="0" t="n">
        <v>-1</v>
      </c>
      <c r="I903" s="0" t="n">
        <v>-1</v>
      </c>
      <c r="J903" s="0" t="n">
        <v>-1</v>
      </c>
      <c r="K903" s="0" t="n">
        <v>-1</v>
      </c>
      <c r="L903" s="0" t="n">
        <v>-1</v>
      </c>
      <c r="M903" s="0" t="n">
        <v>-1</v>
      </c>
      <c r="N903" s="0" t="n">
        <v>-1</v>
      </c>
      <c r="O903" s="0" t="n">
        <v>-1</v>
      </c>
      <c r="P903" s="0" t="n">
        <v>-1</v>
      </c>
      <c r="Q903" s="0" t="n">
        <v>-1</v>
      </c>
      <c r="R903" s="0" t="n">
        <v>-1</v>
      </c>
      <c r="S903" s="0" t="n">
        <v>-1</v>
      </c>
      <c r="T903" s="0" t="n">
        <v>-1</v>
      </c>
      <c r="U903" s="0" t="n">
        <v>-1</v>
      </c>
      <c r="V903" s="0" t="n">
        <v>-1</v>
      </c>
      <c r="W903" s="0" t="n">
        <v>-1</v>
      </c>
      <c r="X903" s="0" t="n">
        <v>-1</v>
      </c>
      <c r="Y903" s="0" t="n">
        <v>-1</v>
      </c>
      <c r="Z903" s="0" t="n">
        <v>-1</v>
      </c>
      <c r="AA903" s="0" t="n">
        <v>-1</v>
      </c>
      <c r="AB903" s="0" t="n">
        <v>-1</v>
      </c>
      <c r="AC903" s="0" t="n">
        <v>-1</v>
      </c>
      <c r="AD903" s="0" t="n">
        <v>-1</v>
      </c>
      <c r="AE903" s="0" t="n">
        <v>-1</v>
      </c>
      <c r="AF903" s="0" t="n">
        <v>-1</v>
      </c>
      <c r="AG903" s="0" t="n">
        <v>-1</v>
      </c>
      <c r="AH903" s="0" t="n">
        <v>-1</v>
      </c>
      <c r="AI903" s="0" t="n">
        <v>-1</v>
      </c>
      <c r="AJ903" s="0" t="n">
        <v>-1</v>
      </c>
      <c r="AK903" s="0" t="n">
        <v>-1</v>
      </c>
      <c r="AL903" s="0" t="n">
        <v>-1</v>
      </c>
      <c r="AM903" s="0" t="n">
        <v>-1</v>
      </c>
      <c r="AN903" s="0" t="n">
        <v>-1</v>
      </c>
      <c r="AO903" s="0" t="n">
        <v>-1</v>
      </c>
      <c r="AP903" s="0" t="n">
        <v>-1</v>
      </c>
      <c r="AQ903" s="0" t="n">
        <v>-1</v>
      </c>
      <c r="AR903" s="0" t="n">
        <v>-1</v>
      </c>
      <c r="AS903" s="0" t="n">
        <v>-1</v>
      </c>
      <c r="AT903" s="0" t="n">
        <v>-1</v>
      </c>
      <c r="AU903" s="0" t="n">
        <v>-1</v>
      </c>
      <c r="AV903" s="0" t="n">
        <v>-1</v>
      </c>
      <c r="AW903" s="0" t="n">
        <v>-1</v>
      </c>
      <c r="AX903" s="0" t="n">
        <v>-1</v>
      </c>
      <c r="AY903" s="0" t="n">
        <v>-1</v>
      </c>
      <c r="AZ903" s="0" t="n">
        <v>-1</v>
      </c>
      <c r="BA903" s="0" t="n">
        <v>-1</v>
      </c>
      <c r="BB903" s="0" t="n">
        <v>-1</v>
      </c>
      <c r="BC903" s="0" t="n">
        <v>-1</v>
      </c>
      <c r="BD903" s="0" t="n">
        <v>-1</v>
      </c>
      <c r="BE903" s="0" t="n">
        <v>-1</v>
      </c>
      <c r="BF903" s="0" t="n">
        <v>-1</v>
      </c>
      <c r="BG903" s="0" t="n">
        <v>-1</v>
      </c>
      <c r="BH903" s="0" t="n">
        <v>-1</v>
      </c>
      <c r="BI903" s="0" t="n">
        <v>0</v>
      </c>
    </row>
    <row r="904" customFormat="false" ht="13.5" hidden="false" customHeight="false" outlineLevel="0" collapsed="false">
      <c r="A904" s="0" t="s">
        <v>982</v>
      </c>
      <c r="B904" s="0" t="n">
        <f aca="false">MAX(C904:BI904)</f>
        <v>0</v>
      </c>
      <c r="C904" s="0" t="n">
        <v>-1</v>
      </c>
      <c r="D904" s="0" t="n">
        <v>-1</v>
      </c>
      <c r="E904" s="0" t="n">
        <v>-1</v>
      </c>
      <c r="F904" s="0" t="n">
        <v>-1</v>
      </c>
      <c r="G904" s="0" t="n">
        <v>-1</v>
      </c>
      <c r="H904" s="0" t="n">
        <v>-1</v>
      </c>
      <c r="I904" s="0" t="n">
        <v>-1</v>
      </c>
      <c r="J904" s="0" t="n">
        <v>-1</v>
      </c>
      <c r="K904" s="0" t="n">
        <v>-1</v>
      </c>
      <c r="L904" s="0" t="n">
        <v>-1</v>
      </c>
      <c r="M904" s="0" t="n">
        <v>-1</v>
      </c>
      <c r="N904" s="0" t="n">
        <v>-1</v>
      </c>
      <c r="O904" s="0" t="n">
        <v>-1</v>
      </c>
      <c r="P904" s="0" t="n">
        <v>-1</v>
      </c>
      <c r="Q904" s="0" t="n">
        <v>-1</v>
      </c>
      <c r="R904" s="0" t="n">
        <v>-1</v>
      </c>
      <c r="S904" s="0" t="n">
        <v>-1</v>
      </c>
      <c r="T904" s="0" t="n">
        <v>-1</v>
      </c>
      <c r="U904" s="0" t="n">
        <v>-1</v>
      </c>
      <c r="V904" s="0" t="n">
        <v>-1</v>
      </c>
      <c r="W904" s="0" t="n">
        <v>-1</v>
      </c>
      <c r="X904" s="0" t="n">
        <v>-1</v>
      </c>
      <c r="Y904" s="0" t="n">
        <v>-1</v>
      </c>
      <c r="Z904" s="0" t="n">
        <v>-1</v>
      </c>
      <c r="AA904" s="0" t="n">
        <v>-1</v>
      </c>
      <c r="AB904" s="0" t="n">
        <v>-1</v>
      </c>
      <c r="AC904" s="0" t="n">
        <v>-1</v>
      </c>
      <c r="AD904" s="0" t="n">
        <v>-1</v>
      </c>
      <c r="AE904" s="0" t="n">
        <v>-1</v>
      </c>
      <c r="AF904" s="0" t="n">
        <v>-1</v>
      </c>
      <c r="AG904" s="0" t="n">
        <v>-1</v>
      </c>
      <c r="AH904" s="0" t="n">
        <v>-1</v>
      </c>
      <c r="AI904" s="0" t="n">
        <v>-1</v>
      </c>
      <c r="AJ904" s="0" t="n">
        <v>-1</v>
      </c>
      <c r="AK904" s="0" t="n">
        <v>-1</v>
      </c>
      <c r="AL904" s="0" t="n">
        <v>-1</v>
      </c>
      <c r="AM904" s="0" t="n">
        <v>-1</v>
      </c>
      <c r="AN904" s="0" t="n">
        <v>-1</v>
      </c>
      <c r="AO904" s="0" t="n">
        <v>-1</v>
      </c>
      <c r="AP904" s="0" t="n">
        <v>-1</v>
      </c>
      <c r="AQ904" s="0" t="n">
        <v>-1</v>
      </c>
      <c r="AR904" s="0" t="n">
        <v>-1</v>
      </c>
      <c r="AS904" s="0" t="n">
        <v>-1</v>
      </c>
      <c r="AT904" s="0" t="n">
        <v>-1</v>
      </c>
      <c r="AU904" s="0" t="n">
        <v>-1</v>
      </c>
      <c r="AV904" s="0" t="n">
        <v>-1</v>
      </c>
      <c r="AW904" s="0" t="n">
        <v>-1</v>
      </c>
      <c r="AX904" s="0" t="n">
        <v>-1</v>
      </c>
      <c r="AY904" s="0" t="n">
        <v>-1</v>
      </c>
      <c r="AZ904" s="0" t="n">
        <v>-1</v>
      </c>
      <c r="BA904" s="0" t="n">
        <v>-1</v>
      </c>
      <c r="BB904" s="0" t="n">
        <v>-1</v>
      </c>
      <c r="BC904" s="0" t="n">
        <v>-1</v>
      </c>
      <c r="BD904" s="0" t="n">
        <v>-1</v>
      </c>
      <c r="BE904" s="0" t="n">
        <v>-1</v>
      </c>
      <c r="BF904" s="0" t="n">
        <v>-1</v>
      </c>
      <c r="BG904" s="0" t="n">
        <v>-1</v>
      </c>
      <c r="BH904" s="0" t="n">
        <v>-1</v>
      </c>
      <c r="BI90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I1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61" min="61" style="0" width="4.62"/>
  </cols>
  <sheetData>
    <row r="1" customFormat="false" ht="13.5" hidden="false" customHeight="false" outlineLevel="0" collapsed="false">
      <c r="A1" s="2" t="s">
        <v>983</v>
      </c>
      <c r="B1" s="0" t="n">
        <v>0</v>
      </c>
      <c r="C1" s="0" t="n">
        <v>6</v>
      </c>
      <c r="D1" s="0" t="n">
        <v>2</v>
      </c>
      <c r="E1" s="0" t="n">
        <v>3</v>
      </c>
      <c r="F1" s="0" t="n">
        <v>1</v>
      </c>
      <c r="G1" s="0" t="n">
        <v>1</v>
      </c>
      <c r="H1" s="0" t="n">
        <v>3</v>
      </c>
      <c r="I1" s="0" t="n">
        <v>2</v>
      </c>
      <c r="J1" s="0" t="n">
        <v>3</v>
      </c>
      <c r="K1" s="0" t="n">
        <v>6</v>
      </c>
      <c r="L1" s="0" t="n">
        <v>4</v>
      </c>
      <c r="M1" s="0" t="n">
        <v>6</v>
      </c>
      <c r="N1" s="0" t="n">
        <v>3</v>
      </c>
      <c r="O1" s="0" t="n">
        <v>12</v>
      </c>
      <c r="P1" s="0" t="n">
        <v>5</v>
      </c>
      <c r="Q1" s="0" t="n">
        <v>13</v>
      </c>
      <c r="R1" s="0" t="n">
        <v>16</v>
      </c>
      <c r="S1" s="0" t="n">
        <v>15</v>
      </c>
      <c r="T1" s="0" t="n">
        <v>12</v>
      </c>
      <c r="U1" s="0" t="n">
        <v>5</v>
      </c>
      <c r="V1" s="0" t="n">
        <v>15</v>
      </c>
      <c r="W1" s="0" t="n">
        <v>16</v>
      </c>
      <c r="X1" s="0" t="n">
        <v>3</v>
      </c>
      <c r="Y1" s="0" t="n">
        <v>5</v>
      </c>
      <c r="Z1" s="0" t="n">
        <v>5</v>
      </c>
      <c r="AA1" s="0" t="n">
        <v>1</v>
      </c>
      <c r="AB1" s="0" t="n">
        <v>0</v>
      </c>
      <c r="AC1" s="0" t="n">
        <v>1</v>
      </c>
      <c r="AD1" s="0" t="n">
        <v>3</v>
      </c>
      <c r="AE1" s="0" t="n">
        <v>1</v>
      </c>
      <c r="AF1" s="0" t="n">
        <v>2</v>
      </c>
      <c r="AG1" s="0" t="n">
        <v>4</v>
      </c>
      <c r="AH1" s="0" t="n">
        <v>3</v>
      </c>
      <c r="AI1" s="0" t="n">
        <v>8</v>
      </c>
      <c r="AJ1" s="0" t="n">
        <v>3</v>
      </c>
      <c r="AK1" s="0" t="n">
        <v>14</v>
      </c>
      <c r="AL1" s="0" t="n">
        <v>10</v>
      </c>
      <c r="AM1" s="0" t="n">
        <v>10</v>
      </c>
      <c r="AN1" s="0" t="n">
        <v>9</v>
      </c>
      <c r="AO1" s="0" t="n">
        <v>11</v>
      </c>
      <c r="AP1" s="0" t="n">
        <v>7</v>
      </c>
      <c r="AQ1" s="0" t="n">
        <v>18</v>
      </c>
      <c r="AR1" s="0" t="n">
        <v>12</v>
      </c>
      <c r="AS1" s="0" t="n">
        <v>32</v>
      </c>
      <c r="AT1" s="0" t="n">
        <v>21</v>
      </c>
      <c r="AU1" s="0" t="n">
        <v>16</v>
      </c>
      <c r="AV1" s="0" t="n">
        <v>7</v>
      </c>
      <c r="AW1" s="0" t="n">
        <v>3</v>
      </c>
      <c r="AX1" s="0" t="n">
        <v>2</v>
      </c>
      <c r="AY1" s="0" t="n">
        <v>5</v>
      </c>
      <c r="AZ1" s="0" t="n">
        <v>1</v>
      </c>
      <c r="BA1" s="0" t="n">
        <v>1</v>
      </c>
      <c r="BB1" s="0" t="n">
        <v>2</v>
      </c>
      <c r="BC1" s="0" t="n">
        <v>1</v>
      </c>
      <c r="BD1" s="0" t="n">
        <v>5</v>
      </c>
      <c r="BE1" s="0" t="n">
        <v>9</v>
      </c>
      <c r="BF1" s="0" t="n">
        <v>8</v>
      </c>
      <c r="BG1" s="0" t="n">
        <v>5</v>
      </c>
      <c r="BH1" s="0" t="n">
        <v>10</v>
      </c>
      <c r="BI1" s="0" t="n">
        <v>407</v>
      </c>
    </row>
    <row r="2" customFormat="false" ht="13.5" hidden="false" customHeight="false" outlineLevel="0" collapsed="false">
      <c r="A2" s="3" t="s">
        <v>984</v>
      </c>
      <c r="B2" s="3" t="n">
        <f aca="false">SUM(B4:B908)</f>
        <v>0</v>
      </c>
      <c r="C2" s="3" t="n">
        <f aca="false">SUM(C4:C908)</f>
        <v>0</v>
      </c>
      <c r="D2" s="3" t="n">
        <f aca="false">SUM(D4:D908)</f>
        <v>1</v>
      </c>
      <c r="E2" s="3" t="n">
        <f aca="false">SUM(E4:E908)</f>
        <v>0</v>
      </c>
      <c r="F2" s="3" t="n">
        <f aca="false">SUM(F4:F908)</f>
        <v>0</v>
      </c>
      <c r="G2" s="3" t="n">
        <f aca="false">SUM(G4:G908)</f>
        <v>0</v>
      </c>
      <c r="H2" s="3" t="n">
        <f aca="false">SUM(H4:H908)</f>
        <v>2</v>
      </c>
      <c r="I2" s="3" t="n">
        <f aca="false">SUM(I4:I908)</f>
        <v>1</v>
      </c>
      <c r="J2" s="3" t="n">
        <f aca="false">SUM(J4:J908)</f>
        <v>3</v>
      </c>
      <c r="K2" s="3" t="n">
        <f aca="false">SUM(K4:K908)</f>
        <v>3</v>
      </c>
      <c r="L2" s="3" t="n">
        <f aca="false">SUM(L4:L908)</f>
        <v>1</v>
      </c>
      <c r="M2" s="3" t="n">
        <f aca="false">SUM(M4:M908)</f>
        <v>2</v>
      </c>
      <c r="N2" s="3" t="n">
        <f aca="false">SUM(N4:N908)</f>
        <v>3</v>
      </c>
      <c r="O2" s="3" t="n">
        <f aca="false">SUM(O4:O908)</f>
        <v>10</v>
      </c>
      <c r="P2" s="3" t="n">
        <f aca="false">SUM(P4:P908)</f>
        <v>3</v>
      </c>
      <c r="Q2" s="3" t="n">
        <f aca="false">SUM(Q4:Q908)</f>
        <v>10</v>
      </c>
      <c r="R2" s="3" t="n">
        <f aca="false">SUM(R4:R908)</f>
        <v>7</v>
      </c>
      <c r="S2" s="3" t="n">
        <f aca="false">SUM(S4:S908)</f>
        <v>6</v>
      </c>
      <c r="T2" s="3" t="n">
        <f aca="false">SUM(T4:T908)</f>
        <v>0</v>
      </c>
      <c r="U2" s="3" t="n">
        <f aca="false">SUM(U4:U908)</f>
        <v>5</v>
      </c>
      <c r="V2" s="3" t="n">
        <f aca="false">SUM(V4:V908)</f>
        <v>6</v>
      </c>
      <c r="W2" s="3" t="n">
        <f aca="false">SUM(W4:W908)</f>
        <v>6</v>
      </c>
      <c r="X2" s="3" t="n">
        <f aca="false">SUM(X4:X908)</f>
        <v>2</v>
      </c>
      <c r="Y2" s="3" t="n">
        <f aca="false">SUM(Y4:Y908)</f>
        <v>0</v>
      </c>
      <c r="Z2" s="3" t="n">
        <f aca="false">SUM(Z4:Z908)</f>
        <v>2</v>
      </c>
      <c r="AA2" s="3" t="n">
        <f aca="false">SUM(AA4:AA908)</f>
        <v>0</v>
      </c>
      <c r="AB2" s="3" t="n">
        <f aca="false">SUM(AB4:AB908)</f>
        <v>0</v>
      </c>
      <c r="AC2" s="3" t="n">
        <f aca="false">SUM(AC4:AC908)</f>
        <v>4</v>
      </c>
      <c r="AD2" s="3" t="n">
        <f aca="false">SUM(AD4:AD908)</f>
        <v>3</v>
      </c>
      <c r="AE2" s="3" t="n">
        <f aca="false">SUM(AE4:AE908)</f>
        <v>5</v>
      </c>
      <c r="AF2" s="3" t="n">
        <f aca="false">SUM(AF4:AF908)</f>
        <v>0</v>
      </c>
      <c r="AG2" s="3" t="n">
        <f aca="false">SUM(AG4:AG908)</f>
        <v>3</v>
      </c>
      <c r="AH2" s="3" t="n">
        <f aca="false">SUM(AH4:AH908)</f>
        <v>6</v>
      </c>
      <c r="AI2" s="3" t="n">
        <f aca="false">SUM(AI4:AI908)</f>
        <v>4</v>
      </c>
      <c r="AJ2" s="3" t="n">
        <f aca="false">SUM(AJ4:AJ908)</f>
        <v>4</v>
      </c>
      <c r="AK2" s="3" t="n">
        <f aca="false">SUM(AK4:AK908)</f>
        <v>0</v>
      </c>
      <c r="AL2" s="3" t="n">
        <f aca="false">SUM(AL4:AL908)</f>
        <v>1</v>
      </c>
      <c r="AM2" s="3" t="n">
        <f aca="false">SUM(AM4:AM908)</f>
        <v>3</v>
      </c>
      <c r="AN2" s="3" t="n">
        <f aca="false">SUM(AN4:AN908)</f>
        <v>10</v>
      </c>
      <c r="AO2" s="3" t="n">
        <f aca="false">SUM(AO4:AO908)</f>
        <v>7</v>
      </c>
      <c r="AP2" s="3" t="n">
        <f aca="false">SUM(AP4:AP908)</f>
        <v>5</v>
      </c>
      <c r="AQ2" s="3" t="n">
        <f aca="false">SUM(AQ4:AQ908)</f>
        <v>8</v>
      </c>
      <c r="AR2" s="3" t="n">
        <f aca="false">SUM(AR4:AR908)</f>
        <v>11</v>
      </c>
      <c r="AS2" s="3" t="n">
        <f aca="false">SUM(AS4:AS908)</f>
        <v>14</v>
      </c>
      <c r="AT2" s="3" t="n">
        <f aca="false">SUM(AT4:AT908)</f>
        <v>10</v>
      </c>
      <c r="AU2" s="3" t="n">
        <f aca="false">SUM(AU4:AU908)</f>
        <v>1</v>
      </c>
      <c r="AV2" s="3" t="n">
        <f aca="false">SUM(AV4:AV908)</f>
        <v>3</v>
      </c>
      <c r="AW2" s="3" t="n">
        <f aca="false">SUM(AW4:AW908)</f>
        <v>3</v>
      </c>
      <c r="AX2" s="3" t="n">
        <f aca="false">SUM(AX4:AX908)</f>
        <v>0</v>
      </c>
      <c r="AY2" s="3" t="n">
        <f aca="false">SUM(AY4:AY908)</f>
        <v>0</v>
      </c>
      <c r="AZ2" s="3" t="n">
        <f aca="false">SUM(AZ4:AZ908)</f>
        <v>0</v>
      </c>
      <c r="BA2" s="3" t="n">
        <f aca="false">SUM(BA4:BA908)</f>
        <v>0</v>
      </c>
      <c r="BB2" s="3" t="n">
        <f aca="false">SUM(BB4:BB908)</f>
        <v>1</v>
      </c>
      <c r="BC2" s="3" t="n">
        <f aca="false">SUM(BC4:BC908)</f>
        <v>6</v>
      </c>
      <c r="BD2" s="3" t="n">
        <f aca="false">SUM(BD4:BD908)</f>
        <v>8</v>
      </c>
      <c r="BE2" s="3" t="n">
        <f aca="false">SUM(BE4:BE908)</f>
        <v>2</v>
      </c>
      <c r="BF2" s="3" t="n">
        <f aca="false">SUM(BF4:BF908)</f>
        <v>4</v>
      </c>
      <c r="BG2" s="3" t="n">
        <f aca="false">SUM(BG4:BG908)</f>
        <v>5</v>
      </c>
      <c r="BH2" s="3" t="n">
        <f aca="false">SUM(BH4:BH908)</f>
        <v>1</v>
      </c>
      <c r="BI2" s="0" t="n">
        <f aca="false">SUM(B2:BH2)</f>
        <v>205</v>
      </c>
    </row>
    <row r="3" customFormat="false" ht="13.5" hidden="false" customHeight="false" outlineLevel="0" collapsed="false">
      <c r="A3" s="0" t="s">
        <v>19</v>
      </c>
      <c r="B3" s="0" t="s">
        <v>985</v>
      </c>
      <c r="C3" s="0" t="s">
        <v>986</v>
      </c>
      <c r="D3" s="0" t="s">
        <v>987</v>
      </c>
      <c r="E3" s="0" t="s">
        <v>988</v>
      </c>
      <c r="F3" s="0" t="s">
        <v>989</v>
      </c>
      <c r="G3" s="0" t="s">
        <v>990</v>
      </c>
      <c r="H3" s="0" t="s">
        <v>991</v>
      </c>
      <c r="I3" s="0" t="s">
        <v>992</v>
      </c>
      <c r="J3" s="0" t="s">
        <v>993</v>
      </c>
      <c r="K3" s="0" t="s">
        <v>994</v>
      </c>
      <c r="L3" s="0" t="s">
        <v>995</v>
      </c>
      <c r="M3" s="0" t="s">
        <v>996</v>
      </c>
      <c r="N3" s="0" t="s">
        <v>997</v>
      </c>
      <c r="O3" s="0" t="s">
        <v>998</v>
      </c>
      <c r="P3" s="0" t="s">
        <v>999</v>
      </c>
      <c r="Q3" s="0" t="s">
        <v>1000</v>
      </c>
      <c r="R3" s="0" t="s">
        <v>1001</v>
      </c>
      <c r="S3" s="0" t="s">
        <v>1002</v>
      </c>
      <c r="T3" s="0" t="s">
        <v>1003</v>
      </c>
      <c r="U3" s="0" t="s">
        <v>1004</v>
      </c>
      <c r="V3" s="0" t="s">
        <v>1005</v>
      </c>
      <c r="W3" s="0" t="s">
        <v>1006</v>
      </c>
      <c r="X3" s="0" t="s">
        <v>1007</v>
      </c>
      <c r="Y3" s="0" t="s">
        <v>1008</v>
      </c>
      <c r="Z3" s="0" t="s">
        <v>1009</v>
      </c>
      <c r="AA3" s="0" t="s">
        <v>1010</v>
      </c>
      <c r="AB3" s="0" t="s">
        <v>1011</v>
      </c>
      <c r="AC3" s="0" t="s">
        <v>1012</v>
      </c>
      <c r="AD3" s="0" t="s">
        <v>1013</v>
      </c>
      <c r="AE3" s="0" t="s">
        <v>1014</v>
      </c>
      <c r="AF3" s="0" t="s">
        <v>1015</v>
      </c>
      <c r="AG3" s="0" t="s">
        <v>1016</v>
      </c>
      <c r="AH3" s="0" t="s">
        <v>1017</v>
      </c>
      <c r="AI3" s="0" t="s">
        <v>1018</v>
      </c>
      <c r="AJ3" s="0" t="s">
        <v>1019</v>
      </c>
      <c r="AK3" s="0" t="s">
        <v>1020</v>
      </c>
      <c r="AL3" s="0" t="s">
        <v>1021</v>
      </c>
      <c r="AM3" s="0" t="s">
        <v>1022</v>
      </c>
      <c r="AN3" s="0" t="s">
        <v>1023</v>
      </c>
      <c r="AO3" s="0" t="s">
        <v>1024</v>
      </c>
      <c r="AP3" s="0" t="s">
        <v>1025</v>
      </c>
      <c r="AQ3" s="0" t="s">
        <v>1026</v>
      </c>
      <c r="AR3" s="0" t="s">
        <v>1027</v>
      </c>
      <c r="AS3" s="0" t="s">
        <v>1028</v>
      </c>
      <c r="AT3" s="0" t="s">
        <v>1029</v>
      </c>
      <c r="AU3" s="0" t="s">
        <v>1030</v>
      </c>
      <c r="AV3" s="0" t="s">
        <v>1031</v>
      </c>
      <c r="AW3" s="0" t="s">
        <v>1032</v>
      </c>
      <c r="AX3" s="0" t="s">
        <v>1033</v>
      </c>
      <c r="AY3" s="0" t="s">
        <v>1034</v>
      </c>
      <c r="AZ3" s="0" t="s">
        <v>1035</v>
      </c>
      <c r="BA3" s="0" t="s">
        <v>1036</v>
      </c>
      <c r="BB3" s="0" t="s">
        <v>1037</v>
      </c>
      <c r="BC3" s="0" t="s">
        <v>1038</v>
      </c>
      <c r="BD3" s="0" t="s">
        <v>1039</v>
      </c>
      <c r="BE3" s="0" t="s">
        <v>1040</v>
      </c>
      <c r="BF3" s="0" t="s">
        <v>1041</v>
      </c>
      <c r="BG3" s="0" t="s">
        <v>1042</v>
      </c>
      <c r="BH3" s="0" t="s">
        <v>1043</v>
      </c>
    </row>
    <row r="4" customFormat="false" ht="13.5" hidden="false" customHeight="false" outlineLevel="0" collapsed="false">
      <c r="A4" s="0" t="s">
        <v>48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</row>
    <row r="5" customFormat="false" ht="13.5" hidden="false" customHeight="false" outlineLevel="0" collapsed="false">
      <c r="A5" s="0" t="s">
        <v>76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</row>
    <row r="6" customFormat="false" ht="13.5" hidden="false" customHeight="false" outlineLevel="0" collapsed="false">
      <c r="A6" s="0" t="s">
        <v>34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</row>
    <row r="7" customFormat="false" ht="13.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</row>
    <row r="8" customFormat="false" ht="13.5" hidden="false" customHeight="false" outlineLevel="0" collapsed="false">
      <c r="A8" s="0" t="s">
        <v>10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</row>
    <row r="9" customFormat="false" ht="13.5" hidden="false" customHeight="false" outlineLevel="0" collapsed="false">
      <c r="A9" s="0" t="s">
        <v>27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1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</row>
    <row r="10" customFormat="false" ht="13.5" hidden="false" customHeight="false" outlineLevel="0" collapsed="false">
      <c r="A10" s="0" t="s">
        <v>13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</row>
    <row r="11" customFormat="false" ht="13.5" hidden="false" customHeight="false" outlineLevel="0" collapsed="false">
      <c r="A11" s="0" t="s">
        <v>48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</row>
    <row r="12" customFormat="false" ht="13.5" hidden="false" customHeight="false" outlineLevel="0" collapsed="false">
      <c r="A12" s="0" t="s">
        <v>48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</row>
    <row r="13" customFormat="false" ht="13.5" hidden="false" customHeight="false" outlineLevel="0" collapsed="false">
      <c r="A13" s="0" t="s">
        <v>74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</row>
    <row r="14" customFormat="false" ht="13.5" hidden="false" customHeight="false" outlineLevel="0" collapsed="false">
      <c r="A14" s="0" t="s">
        <v>559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</row>
    <row r="15" customFormat="false" ht="13.5" hidden="false" customHeight="false" outlineLevel="0" collapsed="false">
      <c r="A15" s="0" t="s">
        <v>618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</row>
    <row r="16" customFormat="false" ht="13.5" hidden="false" customHeight="false" outlineLevel="0" collapsed="false">
      <c r="A16" s="0" t="s">
        <v>66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1</v>
      </c>
      <c r="T16" s="0" t="n">
        <v>0</v>
      </c>
      <c r="U16" s="0" t="n">
        <v>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</row>
    <row r="17" customFormat="false" ht="13.5" hidden="false" customHeight="false" outlineLevel="0" collapsed="false">
      <c r="A17" s="0" t="s">
        <v>59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</row>
    <row r="18" customFormat="false" ht="13.5" hidden="false" customHeight="false" outlineLevel="0" collapsed="false">
      <c r="A18" s="0" t="s">
        <v>13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</row>
    <row r="19" customFormat="false" ht="13.5" hidden="false" customHeight="false" outlineLevel="0" collapsed="false">
      <c r="A19" s="0" t="s">
        <v>64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1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</row>
    <row r="20" customFormat="false" ht="13.5" hidden="false" customHeight="false" outlineLevel="0" collapsed="false">
      <c r="A20" s="0" t="s">
        <v>13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</row>
    <row r="21" customFormat="false" ht="13.5" hidden="false" customHeight="false" outlineLevel="0" collapsed="false">
      <c r="A21" s="0" t="s">
        <v>855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</row>
    <row r="22" customFormat="false" ht="13.5" hidden="false" customHeight="false" outlineLevel="0" collapsed="false">
      <c r="A22" s="0" t="s">
        <v>48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</row>
    <row r="23" customFormat="false" ht="13.5" hidden="false" customHeight="false" outlineLevel="0" collapsed="false">
      <c r="A23" s="0" t="s">
        <v>49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</row>
    <row r="24" customFormat="false" ht="13.5" hidden="false" customHeight="false" outlineLevel="0" collapsed="false">
      <c r="A24" s="0" t="s">
        <v>357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</row>
    <row r="25" customFormat="false" ht="13.5" hidden="false" customHeight="false" outlineLevel="0" collapsed="false">
      <c r="A25" s="0" t="s">
        <v>11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</row>
    <row r="26" customFormat="false" ht="13.5" hidden="false" customHeight="false" outlineLevel="0" collapsed="false">
      <c r="A26" s="0" t="s">
        <v>856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</row>
    <row r="27" customFormat="false" ht="13.5" hidden="false" customHeight="false" outlineLevel="0" collapsed="false">
      <c r="A27" s="0" t="s">
        <v>69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</row>
    <row r="28" customFormat="false" ht="13.5" hidden="false" customHeight="false" outlineLevel="0" collapsed="false">
      <c r="A28" s="0" t="s">
        <v>24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</row>
    <row r="29" customFormat="false" ht="13.5" hidden="false" customHeight="false" outlineLevel="0" collapsed="false">
      <c r="A29" s="0" t="s">
        <v>34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</row>
    <row r="30" customFormat="false" ht="13.5" hidden="false" customHeight="false" outlineLevel="0" collapsed="false">
      <c r="A30" s="0" t="s">
        <v>43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</row>
    <row r="31" customFormat="false" ht="13.5" hidden="false" customHeight="false" outlineLevel="0" collapsed="false">
      <c r="A31" s="0" t="s">
        <v>766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</row>
    <row r="32" customFormat="false" ht="13.5" hidden="false" customHeight="false" outlineLevel="0" collapsed="false">
      <c r="A32" s="0" t="s">
        <v>174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1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</row>
    <row r="33" customFormat="false" ht="13.5" hidden="false" customHeight="false" outlineLevel="0" collapsed="false">
      <c r="A33" s="0" t="s">
        <v>95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</row>
    <row r="34" customFormat="false" ht="13.5" hidden="false" customHeight="false" outlineLevel="0" collapsed="false">
      <c r="A34" s="0" t="s">
        <v>29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1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3.5" hidden="false" customHeight="false" outlineLevel="0" collapsed="false">
      <c r="A35" s="0" t="s">
        <v>19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1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6" customFormat="false" ht="13.5" hidden="false" customHeight="false" outlineLevel="0" collapsed="false">
      <c r="A36" s="0" t="s">
        <v>358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</row>
    <row r="37" customFormat="false" ht="13.5" hidden="false" customHeight="false" outlineLevel="0" collapsed="false">
      <c r="A37" s="0" t="s">
        <v>178</v>
      </c>
      <c r="B37" s="0" t="n">
        <v>0</v>
      </c>
      <c r="C37" s="0" t="n">
        <v>0</v>
      </c>
      <c r="D37" s="0" t="n">
        <v>1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2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</row>
    <row r="38" customFormat="false" ht="13.5" hidden="false" customHeight="false" outlineLevel="0" collapsed="false">
      <c r="A38" s="0" t="s">
        <v>252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</row>
    <row r="39" customFormat="false" ht="13.5" hidden="false" customHeight="false" outlineLevel="0" collapsed="false">
      <c r="A39" s="0" t="s">
        <v>9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1</v>
      </c>
      <c r="BD39" s="0" t="n">
        <v>2</v>
      </c>
      <c r="BE39" s="0" t="n">
        <v>1</v>
      </c>
      <c r="BF39" s="0" t="n">
        <v>1</v>
      </c>
      <c r="BG39" s="0" t="n">
        <v>1</v>
      </c>
      <c r="BH39" s="0" t="n">
        <v>0</v>
      </c>
    </row>
    <row r="40" customFormat="false" ht="13.5" hidden="false" customHeight="false" outlineLevel="0" collapsed="false">
      <c r="A40" s="0" t="s">
        <v>45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</row>
    <row r="41" customFormat="false" ht="13.5" hidden="false" customHeight="false" outlineLevel="0" collapsed="false">
      <c r="A41" s="0" t="s">
        <v>32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1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</row>
    <row r="42" customFormat="false" ht="13.5" hidden="false" customHeight="false" outlineLevel="0" collapsed="false">
      <c r="A42" s="0" t="s">
        <v>3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</row>
    <row r="43" customFormat="false" ht="13.5" hidden="false" customHeight="false" outlineLevel="0" collapsed="false">
      <c r="A43" s="0" t="s">
        <v>19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</row>
    <row r="44" customFormat="false" ht="13.5" hidden="false" customHeight="false" outlineLevel="0" collapsed="false">
      <c r="A44" s="0" t="s">
        <v>85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1</v>
      </c>
      <c r="BH44" s="0" t="n">
        <v>0</v>
      </c>
    </row>
    <row r="45" customFormat="false" ht="13.5" hidden="false" customHeight="false" outlineLevel="0" collapsed="false">
      <c r="A45" s="0" t="s">
        <v>97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</row>
    <row r="46" customFormat="false" ht="13.5" hidden="false" customHeight="false" outlineLevel="0" collapsed="false">
      <c r="A46" s="0" t="s">
        <v>45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</row>
    <row r="47" customFormat="false" ht="13.5" hidden="false" customHeight="false" outlineLevel="0" collapsed="false">
      <c r="A47" s="0" t="s">
        <v>57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</row>
    <row r="48" customFormat="false" ht="13.5" hidden="false" customHeight="false" outlineLevel="0" collapsed="false">
      <c r="A48" s="0" t="s">
        <v>11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</row>
    <row r="49" customFormat="false" ht="13.5" hidden="false" customHeight="false" outlineLevel="0" collapsed="false">
      <c r="A49" s="0" t="s">
        <v>17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</row>
    <row r="50" customFormat="false" ht="13.5" hidden="false" customHeight="false" outlineLevel="0" collapsed="false">
      <c r="A50" s="0" t="s">
        <v>251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</row>
    <row r="51" customFormat="false" ht="13.5" hidden="false" customHeight="false" outlineLevel="0" collapsed="false">
      <c r="A51" s="0" t="s">
        <v>42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</row>
    <row r="52" customFormat="false" ht="13.5" hidden="false" customHeight="false" outlineLevel="0" collapsed="false">
      <c r="A52" s="0" t="s">
        <v>3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</row>
    <row r="53" customFormat="false" ht="13.5" hidden="false" customHeight="false" outlineLevel="0" collapsed="false">
      <c r="A53" s="0" t="s">
        <v>69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</row>
    <row r="54" customFormat="false" ht="13.5" hidden="false" customHeight="false" outlineLevel="0" collapsed="false">
      <c r="A54" s="0" t="s">
        <v>36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1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</row>
    <row r="55" customFormat="false" ht="13.5" hidden="false" customHeight="false" outlineLevel="0" collapsed="false">
      <c r="A55" s="0" t="s">
        <v>56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</row>
    <row r="56" customFormat="false" ht="13.5" hidden="false" customHeight="false" outlineLevel="0" collapsed="false">
      <c r="A56" s="0" t="s">
        <v>97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</row>
    <row r="57" customFormat="false" ht="13.5" hidden="false" customHeight="false" outlineLevel="0" collapsed="false">
      <c r="A57" s="0" t="s">
        <v>179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</row>
    <row r="58" customFormat="false" ht="13.5" hidden="false" customHeight="false" outlineLevel="0" collapsed="false">
      <c r="A58" s="0" t="s">
        <v>47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</row>
    <row r="59" customFormat="false" ht="13.5" hidden="false" customHeight="false" outlineLevel="0" collapsed="false">
      <c r="A59" s="0" t="s">
        <v>23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</row>
    <row r="60" customFormat="false" ht="13.5" hidden="false" customHeight="false" outlineLevel="0" collapsed="false">
      <c r="A60" s="0" t="s">
        <v>211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</row>
    <row r="61" customFormat="false" ht="13.5" hidden="false" customHeight="false" outlineLevel="0" collapsed="false">
      <c r="A61" s="0" t="s">
        <v>10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</row>
    <row r="62" customFormat="false" ht="13.5" hidden="false" customHeight="false" outlineLevel="0" collapsed="false">
      <c r="A62" s="0" t="s">
        <v>9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</row>
    <row r="63" customFormat="false" ht="13.5" hidden="false" customHeight="false" outlineLevel="0" collapsed="false">
      <c r="A63" s="0" t="s">
        <v>22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</row>
    <row r="64" customFormat="false" ht="13.5" hidden="false" customHeight="false" outlineLevel="0" collapsed="false">
      <c r="A64" s="0" t="s">
        <v>138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</row>
    <row r="65" customFormat="false" ht="13.5" hidden="false" customHeight="false" outlineLevel="0" collapsed="false">
      <c r="A65" s="0" t="s">
        <v>36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</row>
    <row r="66" customFormat="false" ht="13.5" hidden="false" customHeight="false" outlineLevel="0" collapsed="false">
      <c r="A66" s="0" t="s">
        <v>60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</row>
    <row r="67" customFormat="false" ht="13.5" hidden="false" customHeight="false" outlineLevel="0" collapsed="false">
      <c r="A67" s="0" t="s">
        <v>4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</row>
    <row r="68" customFormat="false" ht="13.5" hidden="false" customHeight="false" outlineLevel="0" collapsed="false">
      <c r="A68" s="0" t="s">
        <v>36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</row>
    <row r="69" customFormat="false" ht="13.5" hidden="false" customHeight="false" outlineLevel="0" collapsed="false">
      <c r="A69" s="0" t="s">
        <v>477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</row>
    <row r="70" customFormat="false" ht="13.5" hidden="false" customHeight="false" outlineLevel="0" collapsed="false">
      <c r="A70" s="0" t="s">
        <v>825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</row>
    <row r="71" customFormat="false" ht="13.5" hidden="false" customHeight="false" outlineLevel="0" collapsed="false">
      <c r="A71" s="0" t="s">
        <v>462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</row>
    <row r="72" customFormat="false" ht="13.5" hidden="false" customHeight="false" outlineLevel="0" collapsed="false">
      <c r="A72" s="0" t="s">
        <v>3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</row>
    <row r="73" customFormat="false" ht="13.5" hidden="false" customHeight="false" outlineLevel="0" collapsed="false">
      <c r="A73" s="0" t="s">
        <v>18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</row>
    <row r="74" customFormat="false" ht="13.5" hidden="false" customHeight="false" outlineLevel="0" collapsed="false">
      <c r="A74" s="0" t="s">
        <v>39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</row>
    <row r="75" customFormat="false" ht="13.5" hidden="false" customHeight="false" outlineLevel="0" collapsed="false">
      <c r="A75" s="0" t="s">
        <v>807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</row>
    <row r="76" customFormat="false" ht="13.5" hidden="false" customHeight="false" outlineLevel="0" collapsed="false">
      <c r="A76" s="0" t="s">
        <v>16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</row>
    <row r="77" customFormat="false" ht="13.5" hidden="false" customHeight="false" outlineLevel="0" collapsed="false">
      <c r="A77" s="0" t="s">
        <v>7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</row>
    <row r="78" customFormat="false" ht="13.5" hidden="false" customHeight="false" outlineLevel="0" collapsed="false">
      <c r="A78" s="0" t="s">
        <v>391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</row>
    <row r="79" customFormat="false" ht="13.5" hidden="false" customHeight="false" outlineLevel="0" collapsed="false">
      <c r="A79" s="0" t="s">
        <v>491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</row>
    <row r="80" customFormat="false" ht="13.5" hidden="false" customHeight="false" outlineLevel="0" collapsed="false">
      <c r="A80" s="0" t="s">
        <v>79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</row>
    <row r="81" customFormat="false" ht="13.5" hidden="false" customHeight="false" outlineLevel="0" collapsed="false">
      <c r="A81" s="0" t="s">
        <v>84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</row>
    <row r="82" customFormat="false" ht="13.5" hidden="false" customHeight="false" outlineLevel="0" collapsed="false">
      <c r="A82" s="0" t="s">
        <v>39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</row>
    <row r="83" customFormat="false" ht="13.5" hidden="false" customHeight="false" outlineLevel="0" collapsed="false">
      <c r="A83" s="0" t="s">
        <v>30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</row>
    <row r="84" customFormat="false" ht="13.5" hidden="false" customHeight="false" outlineLevel="0" collapsed="false">
      <c r="A84" s="0" t="s">
        <v>99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</row>
    <row r="85" customFormat="false" ht="13.5" hidden="false" customHeight="false" outlineLevel="0" collapsed="false">
      <c r="A85" s="0" t="s">
        <v>908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</row>
    <row r="86" customFormat="false" ht="13.5" hidden="false" customHeight="false" outlineLevel="0" collapsed="false">
      <c r="A86" s="0" t="s">
        <v>596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</row>
    <row r="87" customFormat="false" ht="13.5" hidden="false" customHeight="false" outlineLevel="0" collapsed="false">
      <c r="A87" s="0" t="s">
        <v>22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</row>
    <row r="88" customFormat="false" ht="13.5" hidden="false" customHeight="false" outlineLevel="0" collapsed="false">
      <c r="A88" s="0" t="s">
        <v>492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</row>
    <row r="89" customFormat="false" ht="13.5" hidden="false" customHeight="false" outlineLevel="0" collapsed="false">
      <c r="A89" s="0" t="s">
        <v>727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1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</row>
    <row r="90" customFormat="false" ht="13.5" hidden="false" customHeight="false" outlineLevel="0" collapsed="false">
      <c r="A90" s="0" t="s">
        <v>41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</row>
    <row r="91" customFormat="false" ht="13.5" hidden="false" customHeight="false" outlineLevel="0" collapsed="false">
      <c r="A91" s="0" t="s">
        <v>85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</row>
    <row r="92" customFormat="false" ht="13.5" hidden="false" customHeight="false" outlineLevel="0" collapsed="false">
      <c r="A92" s="0" t="s">
        <v>32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</row>
    <row r="93" customFormat="false" ht="13.5" hidden="false" customHeight="false" outlineLevel="0" collapsed="false">
      <c r="A93" s="0" t="s">
        <v>39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</row>
    <row r="94" customFormat="false" ht="13.5" hidden="false" customHeight="false" outlineLevel="0" collapsed="false">
      <c r="A94" s="0" t="s">
        <v>444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</row>
    <row r="95" customFormat="false" ht="13.5" hidden="false" customHeight="false" outlineLevel="0" collapsed="false">
      <c r="A95" s="0" t="s">
        <v>779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</row>
    <row r="96" customFormat="false" ht="13.5" hidden="false" customHeight="false" outlineLevel="0" collapsed="false">
      <c r="A96" s="0" t="s">
        <v>63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</row>
    <row r="97" customFormat="false" ht="13.5" hidden="false" customHeight="false" outlineLevel="0" collapsed="false">
      <c r="A97" s="0" t="s">
        <v>49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</row>
    <row r="98" customFormat="false" ht="13.5" hidden="false" customHeight="false" outlineLevel="0" collapsed="false">
      <c r="A98" s="0" t="s">
        <v>63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</row>
    <row r="99" customFormat="false" ht="13.5" hidden="false" customHeight="false" outlineLevel="0" collapsed="false">
      <c r="A99" s="0" t="s">
        <v>85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</row>
    <row r="100" customFormat="false" ht="13.5" hidden="false" customHeight="false" outlineLevel="0" collapsed="false">
      <c r="A100" s="0" t="s">
        <v>32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</row>
    <row r="101" customFormat="false" ht="13.5" hidden="false" customHeight="false" outlineLevel="0" collapsed="false">
      <c r="A101" s="0" t="s">
        <v>94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</row>
    <row r="102" customFormat="false" ht="13.5" hidden="false" customHeight="false" outlineLevel="0" collapsed="false">
      <c r="A102" s="0" t="s">
        <v>4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</row>
    <row r="103" customFormat="false" ht="13.5" hidden="false" customHeight="false" outlineLevel="0" collapsed="false">
      <c r="A103" s="0" t="s">
        <v>93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</row>
    <row r="104" customFormat="false" ht="13.5" hidden="false" customHeight="false" outlineLevel="0" collapsed="false">
      <c r="A104" s="0" t="s">
        <v>93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</row>
    <row r="105" customFormat="false" ht="13.5" hidden="false" customHeight="false" outlineLevel="0" collapsed="false">
      <c r="A105" s="0" t="s">
        <v>665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</row>
    <row r="106" customFormat="false" ht="13.5" hidden="false" customHeight="false" outlineLevel="0" collapsed="false">
      <c r="A106" s="0" t="s">
        <v>90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</row>
    <row r="107" customFormat="false" ht="13.5" hidden="false" customHeight="false" outlineLevel="0" collapsed="false">
      <c r="A107" s="0" t="s">
        <v>49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</row>
    <row r="108" customFormat="false" ht="13.5" hidden="false" customHeight="false" outlineLevel="0" collapsed="false">
      <c r="A108" s="0" t="s">
        <v>75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</row>
    <row r="109" customFormat="false" ht="13.5" hidden="false" customHeight="false" outlineLevel="0" collapsed="false">
      <c r="A109" s="0" t="s">
        <v>139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</row>
    <row r="110" customFormat="false" ht="13.5" hidden="false" customHeight="false" outlineLevel="0" collapsed="false">
      <c r="A110" s="0" t="s">
        <v>4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</row>
    <row r="111" customFormat="false" ht="13.5" hidden="false" customHeight="false" outlineLevel="0" collapsed="false">
      <c r="A111" s="0" t="s">
        <v>11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</row>
    <row r="112" customFormat="false" ht="13.5" hidden="false" customHeight="false" outlineLevel="0" collapsed="false">
      <c r="A112" s="0" t="s">
        <v>63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1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1</v>
      </c>
      <c r="BE112" s="0" t="n">
        <v>0</v>
      </c>
      <c r="BF112" s="0" t="n">
        <v>0</v>
      </c>
      <c r="BG112" s="0" t="n">
        <v>0</v>
      </c>
      <c r="BH112" s="0" t="n">
        <v>0</v>
      </c>
    </row>
    <row r="113" customFormat="false" ht="13.5" hidden="false" customHeight="false" outlineLevel="0" collapsed="false">
      <c r="A113" s="0" t="s">
        <v>28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</row>
    <row r="114" customFormat="false" ht="13.5" hidden="false" customHeight="false" outlineLevel="0" collapsed="false">
      <c r="A114" s="0" t="s">
        <v>56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</row>
    <row r="115" customFormat="false" ht="13.5" hidden="false" customHeight="false" outlineLevel="0" collapsed="false">
      <c r="A115" s="0" t="s">
        <v>455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1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</row>
    <row r="116" customFormat="false" ht="13.5" hidden="false" customHeight="false" outlineLevel="0" collapsed="false">
      <c r="A116" s="0" t="s">
        <v>496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</row>
    <row r="117" customFormat="false" ht="13.5" hidden="false" customHeight="false" outlineLevel="0" collapsed="false">
      <c r="A117" s="0" t="s">
        <v>619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</row>
    <row r="118" customFormat="false" ht="13.5" hidden="false" customHeight="false" outlineLevel="0" collapsed="false">
      <c r="A118" s="0" t="s">
        <v>56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</row>
    <row r="119" customFormat="false" ht="13.5" hidden="false" customHeight="false" outlineLevel="0" collapsed="false">
      <c r="A119" s="0" t="s">
        <v>85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1</v>
      </c>
      <c r="BE119" s="0" t="n">
        <v>0</v>
      </c>
      <c r="BF119" s="0" t="n">
        <v>0</v>
      </c>
      <c r="BG119" s="0" t="n">
        <v>0</v>
      </c>
      <c r="BH119" s="0" t="n">
        <v>0</v>
      </c>
    </row>
    <row r="120" customFormat="false" ht="13.5" hidden="false" customHeight="false" outlineLevel="0" collapsed="false">
      <c r="A120" s="0" t="s">
        <v>57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</row>
    <row r="121" customFormat="false" ht="13.5" hidden="false" customHeight="false" outlineLevel="0" collapsed="false">
      <c r="A121" s="0" t="s">
        <v>711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</row>
    <row r="122" customFormat="false" ht="13.5" hidden="false" customHeight="false" outlineLevel="0" collapsed="false">
      <c r="A122" s="0" t="s">
        <v>39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</row>
    <row r="123" customFormat="false" ht="13.5" hidden="false" customHeight="false" outlineLevel="0" collapsed="false">
      <c r="A123" s="0" t="s">
        <v>10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</row>
    <row r="124" customFormat="false" ht="13.5" hidden="false" customHeight="false" outlineLevel="0" collapsed="false">
      <c r="A124" s="0" t="s">
        <v>42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</row>
    <row r="125" customFormat="false" ht="13.5" hidden="false" customHeight="false" outlineLevel="0" collapsed="false">
      <c r="A125" s="0" t="s">
        <v>347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</row>
    <row r="126" customFormat="false" ht="13.5" hidden="false" customHeight="false" outlineLevel="0" collapsed="false">
      <c r="A126" s="0" t="s">
        <v>826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</row>
    <row r="127" customFormat="false" ht="13.5" hidden="false" customHeight="false" outlineLevel="0" collapsed="false">
      <c r="A127" s="0" t="s">
        <v>1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</row>
    <row r="128" customFormat="false" ht="13.5" hidden="false" customHeight="false" outlineLevel="0" collapsed="false">
      <c r="A128" s="0" t="s">
        <v>62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</row>
    <row r="129" customFormat="false" ht="13.5" hidden="false" customHeight="false" outlineLevel="0" collapsed="false">
      <c r="A129" s="0" t="s">
        <v>36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</row>
    <row r="130" customFormat="false" ht="13.5" hidden="false" customHeight="false" outlineLevel="0" collapsed="false">
      <c r="A130" s="0" t="s">
        <v>32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</row>
    <row r="131" customFormat="false" ht="13.5" hidden="false" customHeight="false" outlineLevel="0" collapsed="false">
      <c r="A131" s="0" t="s">
        <v>22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</row>
    <row r="132" customFormat="false" ht="13.5" hidden="false" customHeight="false" outlineLevel="0" collapsed="false">
      <c r="A132" s="0" t="s">
        <v>12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</row>
    <row r="133" customFormat="false" ht="13.5" hidden="false" customHeight="false" outlineLevel="0" collapsed="false">
      <c r="A133" s="0" t="s">
        <v>69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</row>
    <row r="134" customFormat="false" ht="13.5" hidden="false" customHeight="false" outlineLevel="0" collapsed="false">
      <c r="A134" s="0" t="s">
        <v>19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</row>
    <row r="135" customFormat="false" ht="13.5" hidden="false" customHeight="false" outlineLevel="0" collapsed="false">
      <c r="A135" s="0" t="s">
        <v>67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</row>
    <row r="136" customFormat="false" ht="13.5" hidden="false" customHeight="false" outlineLevel="0" collapsed="false">
      <c r="A136" s="0" t="s">
        <v>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1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</row>
    <row r="137" customFormat="false" ht="13.5" hidden="false" customHeight="false" outlineLevel="0" collapsed="false">
      <c r="A137" s="0" t="s">
        <v>86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</row>
    <row r="138" customFormat="false" ht="13.5" hidden="false" customHeight="false" outlineLevel="0" collapsed="false">
      <c r="A138" s="0" t="s">
        <v>9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</row>
    <row r="139" customFormat="false" ht="13.5" hidden="false" customHeight="false" outlineLevel="0" collapsed="false">
      <c r="A139" s="0" t="s">
        <v>21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</row>
    <row r="140" customFormat="false" ht="13.5" hidden="false" customHeight="false" outlineLevel="0" collapsed="false">
      <c r="A140" s="0" t="s">
        <v>411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</row>
    <row r="141" customFormat="false" ht="13.5" hidden="false" customHeight="false" outlineLevel="0" collapsed="false">
      <c r="A141" s="0" t="s">
        <v>562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</row>
    <row r="142" customFormat="false" ht="13.5" hidden="false" customHeight="false" outlineLevel="0" collapsed="false">
      <c r="A142" s="0" t="s">
        <v>62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</row>
    <row r="143" customFormat="false" ht="13.5" hidden="false" customHeight="false" outlineLevel="0" collapsed="false">
      <c r="A143" s="0" t="s">
        <v>82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</row>
    <row r="144" customFormat="false" ht="13.5" hidden="false" customHeight="false" outlineLevel="0" collapsed="false">
      <c r="A144" s="0" t="s">
        <v>47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</row>
    <row r="145" customFormat="false" ht="13.5" hidden="false" customHeight="false" outlineLevel="0" collapsed="false">
      <c r="A145" s="0" t="s">
        <v>47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</row>
    <row r="146" customFormat="false" ht="13.5" hidden="false" customHeight="false" outlineLevel="0" collapsed="false">
      <c r="A146" s="0" t="s">
        <v>36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</row>
    <row r="147" customFormat="false" ht="13.5" hidden="false" customHeight="false" outlineLevel="0" collapsed="false">
      <c r="A147" s="0" t="s">
        <v>80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</row>
    <row r="148" customFormat="false" ht="13.5" hidden="false" customHeight="false" outlineLevel="0" collapsed="false">
      <c r="A148" s="0" t="s">
        <v>10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</row>
    <row r="149" customFormat="false" ht="13.5" hidden="false" customHeight="false" outlineLevel="0" collapsed="false">
      <c r="A149" s="0" t="s">
        <v>225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</row>
    <row r="150" customFormat="false" ht="13.5" hidden="false" customHeight="false" outlineLevel="0" collapsed="false">
      <c r="A150" s="0" t="s">
        <v>8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</row>
    <row r="151" customFormat="false" ht="13.5" hidden="false" customHeight="false" outlineLevel="0" collapsed="false">
      <c r="A151" s="0" t="s">
        <v>887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</row>
    <row r="152" customFormat="false" ht="13.5" hidden="false" customHeight="false" outlineLevel="0" collapsed="false">
      <c r="A152" s="0" t="s">
        <v>18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</row>
    <row r="153" customFormat="false" ht="13.5" hidden="false" customHeight="false" outlineLevel="0" collapsed="false">
      <c r="A153" s="0" t="s">
        <v>14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</row>
    <row r="154" customFormat="false" ht="13.5" hidden="false" customHeight="false" outlineLevel="0" collapsed="false">
      <c r="A154" s="0" t="s">
        <v>29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</row>
    <row r="155" customFormat="false" ht="13.5" hidden="false" customHeight="false" outlineLevel="0" collapsed="false">
      <c r="A155" s="0" t="s">
        <v>961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</row>
    <row r="156" customFormat="false" ht="13.5" hidden="false" customHeight="false" outlineLevel="0" collapsed="false">
      <c r="A156" s="0" t="s">
        <v>60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</row>
    <row r="157" customFormat="false" ht="13.5" hidden="false" customHeight="false" outlineLevel="0" collapsed="false">
      <c r="A157" s="0" t="s">
        <v>71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</row>
    <row r="158" customFormat="false" ht="13.5" hidden="false" customHeight="false" outlineLevel="0" collapsed="false">
      <c r="A158" s="0" t="s">
        <v>580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1</v>
      </c>
      <c r="S158" s="0" t="n">
        <v>1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</row>
    <row r="159" customFormat="false" ht="13.5" hidden="false" customHeight="false" outlineLevel="0" collapsed="false">
      <c r="A159" s="0" t="s">
        <v>71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</row>
    <row r="160" customFormat="false" ht="13.5" hidden="false" customHeight="false" outlineLevel="0" collapsed="false">
      <c r="A160" s="0" t="s">
        <v>198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</row>
    <row r="161" customFormat="false" ht="13.5" hidden="false" customHeight="false" outlineLevel="0" collapsed="false">
      <c r="A161" s="0" t="s">
        <v>497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</row>
    <row r="162" customFormat="false" ht="13.5" hidden="false" customHeight="false" outlineLevel="0" collapsed="false">
      <c r="A162" s="0" t="s">
        <v>438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</row>
    <row r="163" customFormat="false" ht="13.5" hidden="false" customHeight="false" outlineLevel="0" collapsed="false">
      <c r="A163" s="0" t="s">
        <v>49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</row>
    <row r="164" customFormat="false" ht="13.5" hidden="false" customHeight="false" outlineLevel="0" collapsed="false">
      <c r="A164" s="0" t="s">
        <v>586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</row>
    <row r="165" customFormat="false" ht="13.5" hidden="false" customHeight="false" outlineLevel="0" collapsed="false">
      <c r="A165" s="0" t="s">
        <v>18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</row>
    <row r="166" customFormat="false" ht="13.5" hidden="false" customHeight="false" outlineLevel="0" collapsed="false">
      <c r="A166" s="0" t="s">
        <v>45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</row>
    <row r="167" customFormat="false" ht="13.5" hidden="false" customHeight="false" outlineLevel="0" collapsed="false">
      <c r="A167" s="0" t="s">
        <v>57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</row>
    <row r="168" customFormat="false" ht="13.5" hidden="false" customHeight="false" outlineLevel="0" collapsed="false">
      <c r="A168" s="0" t="s">
        <v>499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</row>
    <row r="169" customFormat="false" ht="13.5" hidden="false" customHeight="false" outlineLevel="0" collapsed="false">
      <c r="A169" s="0" t="s">
        <v>330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</row>
    <row r="170" customFormat="false" ht="13.5" hidden="false" customHeight="false" outlineLevel="0" collapsed="false">
      <c r="A170" s="0" t="s">
        <v>698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</row>
    <row r="171" customFormat="false" ht="13.5" hidden="false" customHeight="false" outlineLevel="0" collapsed="false">
      <c r="A171" s="0" t="s">
        <v>457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</row>
    <row r="172" customFormat="false" ht="13.5" hidden="false" customHeight="false" outlineLevel="0" collapsed="false">
      <c r="A172" s="0" t="s">
        <v>88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</row>
    <row r="173" customFormat="false" ht="13.5" hidden="false" customHeight="false" outlineLevel="0" collapsed="false">
      <c r="A173" s="0" t="s">
        <v>649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</row>
    <row r="174" customFormat="false" ht="13.5" hidden="false" customHeight="false" outlineLevel="0" collapsed="false">
      <c r="A174" s="0" t="s">
        <v>50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</row>
    <row r="175" customFormat="false" ht="13.5" hidden="false" customHeight="false" outlineLevel="0" collapsed="false">
      <c r="A175" s="0" t="s">
        <v>501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</row>
    <row r="176" customFormat="false" ht="13.5" hidden="false" customHeight="false" outlineLevel="0" collapsed="false">
      <c r="A176" s="0" t="s">
        <v>75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</row>
    <row r="177" customFormat="false" ht="13.5" hidden="false" customHeight="false" outlineLevel="0" collapsed="false">
      <c r="A177" s="0" t="s">
        <v>50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</row>
    <row r="178" customFormat="false" ht="13.5" hidden="false" customHeight="false" outlineLevel="0" collapsed="false">
      <c r="A178" s="0" t="s">
        <v>73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1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</row>
    <row r="179" customFormat="false" ht="13.5" hidden="false" customHeight="false" outlineLevel="0" collapsed="false">
      <c r="A179" s="0" t="s">
        <v>789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</row>
    <row r="180" customFormat="false" ht="13.5" hidden="false" customHeight="false" outlineLevel="0" collapsed="false">
      <c r="A180" s="0" t="s">
        <v>73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</row>
    <row r="181" customFormat="false" ht="13.5" hidden="false" customHeight="false" outlineLevel="0" collapsed="false">
      <c r="A181" s="0" t="s">
        <v>667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</row>
    <row r="182" customFormat="false" ht="13.5" hidden="false" customHeight="false" outlineLevel="0" collapsed="false">
      <c r="A182" s="0" t="s">
        <v>714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</row>
    <row r="183" customFormat="false" ht="13.5" hidden="false" customHeight="false" outlineLevel="0" collapsed="false">
      <c r="A183" s="0" t="s">
        <v>65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</row>
    <row r="184" customFormat="false" ht="13.5" hidden="false" customHeight="false" outlineLevel="0" collapsed="false">
      <c r="A184" s="0" t="s">
        <v>3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1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1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</row>
    <row r="185" customFormat="false" ht="13.5" hidden="false" customHeight="false" outlineLevel="0" collapsed="false">
      <c r="A185" s="0" t="s">
        <v>943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2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</row>
    <row r="186" customFormat="false" ht="13.5" hidden="false" customHeight="false" outlineLevel="0" collapsed="false">
      <c r="A186" s="0" t="s">
        <v>19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</row>
    <row r="187" customFormat="false" ht="13.5" hidden="false" customHeight="false" outlineLevel="0" collapsed="false">
      <c r="A187" s="0" t="s">
        <v>93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1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</row>
    <row r="188" customFormat="false" ht="13.5" hidden="false" customHeight="false" outlineLevel="0" collapsed="false">
      <c r="A188" s="0" t="s">
        <v>319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</row>
    <row r="189" customFormat="false" ht="13.5" hidden="false" customHeight="false" outlineLevel="0" collapsed="false">
      <c r="A189" s="0" t="s">
        <v>395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</row>
    <row r="190" customFormat="false" ht="13.5" hidden="false" customHeight="false" outlineLevel="0" collapsed="false">
      <c r="A190" s="0" t="s">
        <v>92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</row>
    <row r="191" customFormat="false" ht="13.5" hidden="false" customHeight="false" outlineLevel="0" collapsed="false">
      <c r="A191" s="0" t="s">
        <v>762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</row>
    <row r="192" customFormat="false" ht="13.5" hidden="false" customHeight="false" outlineLevel="0" collapsed="false">
      <c r="A192" s="0" t="s">
        <v>86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1</v>
      </c>
      <c r="AT192" s="0" t="n">
        <v>1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1</v>
      </c>
    </row>
    <row r="193" customFormat="false" ht="13.5" hidden="false" customHeight="false" outlineLevel="0" collapsed="false">
      <c r="A193" s="0" t="s">
        <v>32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</row>
    <row r="194" customFormat="false" ht="13.5" hidden="false" customHeight="false" outlineLevel="0" collapsed="false">
      <c r="A194" s="0" t="s">
        <v>58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1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2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</row>
    <row r="195" customFormat="false" ht="13.5" hidden="false" customHeight="false" outlineLevel="0" collapsed="false">
      <c r="A195" s="0" t="s">
        <v>573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</row>
    <row r="196" customFormat="false" ht="13.5" hidden="false" customHeight="false" outlineLevel="0" collapsed="false">
      <c r="A196" s="0" t="s">
        <v>68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1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</row>
    <row r="197" customFormat="false" ht="13.5" hidden="false" customHeight="false" outlineLevel="0" collapsed="false">
      <c r="A197" s="0" t="s">
        <v>148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</row>
    <row r="198" customFormat="false" ht="13.5" hidden="false" customHeight="false" outlineLevel="0" collapsed="false">
      <c r="A198" s="0" t="s">
        <v>289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</row>
    <row r="199" customFormat="false" ht="13.5" hidden="false" customHeight="false" outlineLevel="0" collapsed="false">
      <c r="A199" s="0" t="s">
        <v>82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</row>
    <row r="200" customFormat="false" ht="13.5" hidden="false" customHeight="false" outlineLevel="0" collapsed="false">
      <c r="A200" s="0" t="s">
        <v>14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</row>
    <row r="201" customFormat="false" ht="13.5" hidden="false" customHeight="false" outlineLevel="0" collapsed="false">
      <c r="A201" s="0" t="s">
        <v>889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</row>
    <row r="202" customFormat="false" ht="13.5" hidden="false" customHeight="false" outlineLevel="0" collapsed="false">
      <c r="A202" s="0" t="s">
        <v>82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1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</row>
    <row r="203" customFormat="false" ht="13.5" hidden="false" customHeight="false" outlineLevel="0" collapsed="false">
      <c r="A203" s="0" t="s">
        <v>503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</row>
    <row r="204" customFormat="false" ht="13.5" hidden="false" customHeight="false" outlineLevel="0" collapsed="false">
      <c r="A204" s="0" t="s">
        <v>71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</row>
    <row r="205" customFormat="false" ht="13.5" hidden="false" customHeight="false" outlineLevel="0" collapsed="false">
      <c r="A205" s="0" t="s">
        <v>3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</row>
    <row r="206" customFormat="false" ht="13.5" hidden="false" customHeight="false" outlineLevel="0" collapsed="false">
      <c r="A206" s="0" t="s">
        <v>56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</row>
    <row r="207" customFormat="false" ht="13.5" hidden="false" customHeight="false" outlineLevel="0" collapsed="false">
      <c r="A207" s="0" t="s">
        <v>790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1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</row>
    <row r="208" customFormat="false" ht="13.5" hidden="false" customHeight="false" outlineLevel="0" collapsed="false">
      <c r="A208" s="0" t="s">
        <v>768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</row>
    <row r="209" customFormat="false" ht="13.5" hidden="false" customHeight="false" outlineLevel="0" collapsed="false">
      <c r="A209" s="0" t="s">
        <v>47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</row>
    <row r="210" customFormat="false" ht="13.5" hidden="false" customHeight="false" outlineLevel="0" collapsed="false">
      <c r="A210" s="0" t="s">
        <v>458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</row>
    <row r="211" customFormat="false" ht="13.5" hidden="false" customHeight="false" outlineLevel="0" collapsed="false">
      <c r="A211" s="0" t="s">
        <v>229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</row>
    <row r="212" customFormat="false" ht="13.5" hidden="false" customHeight="false" outlineLevel="0" collapsed="false">
      <c r="A212" s="0" t="s">
        <v>412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</row>
    <row r="213" customFormat="false" ht="13.5" hidden="false" customHeight="false" outlineLevel="0" collapsed="false">
      <c r="A213" s="0" t="s">
        <v>35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</row>
    <row r="214" customFormat="false" ht="13.5" hidden="false" customHeight="false" outlineLevel="0" collapsed="false">
      <c r="A214" s="0" t="s">
        <v>9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</row>
    <row r="215" customFormat="false" ht="13.5" hidden="false" customHeight="false" outlineLevel="0" collapsed="false">
      <c r="A215" s="0" t="s">
        <v>50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</row>
    <row r="216" customFormat="false" ht="13.5" hidden="false" customHeight="false" outlineLevel="0" collapsed="false">
      <c r="A216" s="0" t="s">
        <v>15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</row>
    <row r="217" customFormat="false" ht="13.5" hidden="false" customHeight="false" outlineLevel="0" collapsed="false">
      <c r="A217" s="0" t="s">
        <v>41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</row>
    <row r="218" customFormat="false" ht="13.5" hidden="false" customHeight="false" outlineLevel="0" collapsed="false">
      <c r="A218" s="0" t="s">
        <v>472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</row>
    <row r="219" customFormat="false" ht="13.5" hidden="false" customHeight="false" outlineLevel="0" collapsed="false">
      <c r="A219" s="0" t="s">
        <v>14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</row>
    <row r="220" customFormat="false" ht="13.5" hidden="false" customHeight="false" outlineLevel="0" collapsed="false">
      <c r="A220" s="0" t="s">
        <v>86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</row>
    <row r="221" customFormat="false" ht="13.5" hidden="false" customHeight="false" outlineLevel="0" collapsed="false">
      <c r="A221" s="0" t="s">
        <v>89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</row>
    <row r="222" customFormat="false" ht="13.5" hidden="false" customHeight="false" outlineLevel="0" collapsed="false">
      <c r="A222" s="0" t="s">
        <v>692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1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1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1</v>
      </c>
      <c r="BH222" s="0" t="n">
        <v>0</v>
      </c>
    </row>
    <row r="223" customFormat="false" ht="13.5" hidden="false" customHeight="false" outlineLevel="0" collapsed="false">
      <c r="A223" s="0" t="s">
        <v>87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</row>
    <row r="224" customFormat="false" ht="13.5" hidden="false" customHeight="false" outlineLevel="0" collapsed="false">
      <c r="A224" s="0" t="s">
        <v>73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</row>
    <row r="225" customFormat="false" ht="13.5" hidden="false" customHeight="false" outlineLevel="0" collapsed="false">
      <c r="A225" s="0" t="s">
        <v>365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</row>
    <row r="226" customFormat="false" ht="13.5" hidden="false" customHeight="false" outlineLevel="0" collapsed="false">
      <c r="A226" s="0" t="s">
        <v>34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</row>
    <row r="227" customFormat="false" ht="13.5" hidden="false" customHeight="false" outlineLevel="0" collapsed="false">
      <c r="A227" s="0" t="s">
        <v>36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</row>
    <row r="228" customFormat="false" ht="13.5" hidden="false" customHeight="false" outlineLevel="0" collapsed="false">
      <c r="A228" s="0" t="s">
        <v>69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</row>
    <row r="229" customFormat="false" ht="13.5" hidden="false" customHeight="false" outlineLevel="0" collapsed="false">
      <c r="A229" s="0" t="s">
        <v>962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</row>
    <row r="230" customFormat="false" ht="13.5" hidden="false" customHeight="false" outlineLevel="0" collapsed="false">
      <c r="A230" s="0" t="s">
        <v>50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</row>
    <row r="231" customFormat="false" ht="13.5" hidden="false" customHeight="false" outlineLevel="0" collapsed="false">
      <c r="A231" s="0" t="s">
        <v>151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</row>
    <row r="232" customFormat="false" ht="13.5" hidden="false" customHeight="false" outlineLevel="0" collapsed="false">
      <c r="A232" s="0" t="s">
        <v>59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</row>
    <row r="233" customFormat="false" ht="13.5" hidden="false" customHeight="false" outlineLevel="0" collapsed="false">
      <c r="A233" s="0" t="s">
        <v>121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</row>
    <row r="234" customFormat="false" ht="13.5" hidden="false" customHeight="false" outlineLevel="0" collapsed="false">
      <c r="A234" s="0" t="s">
        <v>808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</row>
    <row r="235" customFormat="false" ht="13.5" hidden="false" customHeight="false" outlineLevel="0" collapsed="false">
      <c r="A235" s="0" t="s">
        <v>58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</row>
    <row r="236" customFormat="false" ht="13.5" hidden="false" customHeight="false" outlineLevel="0" collapsed="false">
      <c r="A236" s="0" t="s">
        <v>636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</row>
    <row r="237" customFormat="false" ht="13.5" hidden="false" customHeight="false" outlineLevel="0" collapsed="false">
      <c r="A237" s="0" t="s">
        <v>80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1</v>
      </c>
      <c r="AP237" s="0" t="n">
        <v>0</v>
      </c>
      <c r="AQ237" s="0" t="n">
        <v>2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</row>
    <row r="238" customFormat="false" ht="13.5" hidden="false" customHeight="false" outlineLevel="0" collapsed="false">
      <c r="A238" s="0" t="s">
        <v>47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</row>
    <row r="239" customFormat="false" ht="13.5" hidden="false" customHeight="false" outlineLevel="0" collapsed="false">
      <c r="A239" s="0" t="s">
        <v>28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</row>
    <row r="240" customFormat="false" ht="13.5" hidden="false" customHeight="false" outlineLevel="0" collapsed="false">
      <c r="A240" s="0" t="s">
        <v>23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</row>
    <row r="241" customFormat="false" ht="13.5" hidden="false" customHeight="false" outlineLevel="0" collapsed="false">
      <c r="A241" s="0" t="s">
        <v>50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</row>
    <row r="242" customFormat="false" ht="13.5" hidden="false" customHeight="false" outlineLevel="0" collapsed="false">
      <c r="A242" s="0" t="s">
        <v>615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1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</row>
    <row r="243" customFormat="false" ht="13.5" hidden="false" customHeight="false" outlineLevel="0" collapsed="false">
      <c r="A243" s="0" t="s">
        <v>96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</row>
    <row r="244" customFormat="false" ht="13.5" hidden="false" customHeight="false" outlineLevel="0" collapsed="false">
      <c r="A244" s="0" t="s">
        <v>94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1</v>
      </c>
      <c r="BF244" s="0" t="n">
        <v>1</v>
      </c>
      <c r="BG244" s="0" t="n">
        <v>0</v>
      </c>
      <c r="BH244" s="0" t="n">
        <v>0</v>
      </c>
    </row>
    <row r="245" customFormat="false" ht="13.5" hidden="false" customHeight="false" outlineLevel="0" collapsed="false">
      <c r="A245" s="0" t="s">
        <v>57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</row>
    <row r="246" customFormat="false" ht="13.5" hidden="false" customHeight="false" outlineLevel="0" collapsed="false">
      <c r="A246" s="0" t="s">
        <v>19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</row>
    <row r="247" customFormat="false" ht="13.5" hidden="false" customHeight="false" outlineLevel="0" collapsed="false">
      <c r="A247" s="0" t="s">
        <v>507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</row>
    <row r="248" customFormat="false" ht="13.5" hidden="false" customHeight="false" outlineLevel="0" collapsed="false">
      <c r="A248" s="0" t="s">
        <v>321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</row>
    <row r="249" customFormat="false" ht="13.5" hidden="false" customHeight="false" outlineLevel="0" collapsed="false">
      <c r="A249" s="0" t="s">
        <v>152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</row>
    <row r="250" customFormat="false" ht="13.5" hidden="false" customHeight="false" outlineLevel="0" collapsed="false">
      <c r="A250" s="0" t="s">
        <v>81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</row>
    <row r="251" customFormat="false" ht="13.5" hidden="false" customHeight="false" outlineLevel="0" collapsed="false">
      <c r="A251" s="0" t="s">
        <v>951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</row>
    <row r="252" customFormat="false" ht="13.5" hidden="false" customHeight="false" outlineLevel="0" collapsed="false">
      <c r="A252" s="0" t="s">
        <v>83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</row>
    <row r="253" customFormat="false" ht="13.5" hidden="false" customHeight="false" outlineLevel="0" collapsed="false">
      <c r="A253" s="0" t="s">
        <v>62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</row>
    <row r="254" customFormat="false" ht="13.5" hidden="false" customHeight="false" outlineLevel="0" collapsed="false">
      <c r="A254" s="0" t="s">
        <v>45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</row>
    <row r="255" customFormat="false" ht="13.5" hidden="false" customHeight="false" outlineLevel="0" collapsed="false">
      <c r="A255" s="0" t="s">
        <v>668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</row>
    <row r="256" customFormat="false" ht="13.5" hidden="false" customHeight="false" outlineLevel="0" collapsed="false">
      <c r="A256" s="0" t="s">
        <v>2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</row>
    <row r="257" customFormat="false" ht="13.5" hidden="false" customHeight="false" outlineLevel="0" collapsed="false">
      <c r="A257" s="0" t="s">
        <v>66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</row>
    <row r="258" customFormat="false" ht="13.5" hidden="false" customHeight="false" outlineLevel="0" collapsed="false">
      <c r="A258" s="0" t="s">
        <v>86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</row>
    <row r="259" customFormat="false" ht="13.5" hidden="false" customHeight="false" outlineLevel="0" collapsed="false">
      <c r="A259" s="0" t="s">
        <v>16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</row>
    <row r="260" customFormat="false" ht="13.5" hidden="false" customHeight="false" outlineLevel="0" collapsed="false">
      <c r="A260" s="0" t="s">
        <v>16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</row>
    <row r="261" customFormat="false" ht="13.5" hidden="false" customHeight="false" outlineLevel="0" collapsed="false">
      <c r="A261" s="0" t="s">
        <v>75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</row>
    <row r="262" customFormat="false" ht="13.5" hidden="false" customHeight="false" outlineLevel="0" collapsed="false">
      <c r="A262" s="0" t="s">
        <v>9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</row>
    <row r="263" customFormat="false" ht="13.5" hidden="false" customHeight="false" outlineLevel="0" collapsed="false">
      <c r="A263" s="0" t="s">
        <v>41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</row>
    <row r="264" customFormat="false" ht="13.5" hidden="false" customHeight="false" outlineLevel="0" collapsed="false">
      <c r="A264" s="0" t="s">
        <v>27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</row>
    <row r="265" customFormat="false" ht="13.5" hidden="false" customHeight="false" outlineLevel="0" collapsed="false">
      <c r="A265" s="0" t="s">
        <v>39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</row>
    <row r="266" customFormat="false" ht="13.5" hidden="false" customHeight="false" outlineLevel="0" collapsed="false">
      <c r="A266" s="0" t="s">
        <v>21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</row>
    <row r="267" customFormat="false" ht="13.5" hidden="false" customHeight="false" outlineLevel="0" collapsed="false">
      <c r="A267" s="0" t="s">
        <v>93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1</v>
      </c>
      <c r="BE267" s="0" t="n">
        <v>0</v>
      </c>
      <c r="BF267" s="0" t="n">
        <v>0</v>
      </c>
      <c r="BG267" s="0" t="n">
        <v>0</v>
      </c>
      <c r="BH267" s="0" t="n">
        <v>0</v>
      </c>
    </row>
    <row r="268" customFormat="false" ht="13.5" hidden="false" customHeight="false" outlineLevel="0" collapsed="false">
      <c r="A268" s="0" t="s">
        <v>241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</row>
    <row r="269" customFormat="false" ht="13.5" hidden="false" customHeight="false" outlineLevel="0" collapsed="false">
      <c r="A269" s="0" t="s">
        <v>3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</row>
    <row r="270" customFormat="false" ht="13.5" hidden="false" customHeight="false" outlineLevel="0" collapsed="false">
      <c r="A270" s="0" t="s">
        <v>13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</row>
    <row r="271" customFormat="false" ht="13.5" hidden="false" customHeight="false" outlineLevel="0" collapsed="false">
      <c r="A271" s="0" t="s">
        <v>26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</row>
    <row r="272" customFormat="false" ht="13.5" hidden="false" customHeight="false" outlineLevel="0" collapsed="false">
      <c r="A272" s="0" t="s">
        <v>11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</row>
    <row r="273" customFormat="false" ht="13.5" hidden="false" customHeight="false" outlineLevel="0" collapsed="false">
      <c r="A273" s="0" t="s">
        <v>637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</row>
    <row r="274" customFormat="false" ht="13.5" hidden="false" customHeight="false" outlineLevel="0" collapsed="false">
      <c r="A274" s="0" t="s">
        <v>23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</row>
    <row r="275" customFormat="false" ht="13.5" hidden="false" customHeight="false" outlineLevel="0" collapsed="false">
      <c r="A275" s="0" t="s">
        <v>78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</row>
    <row r="276" customFormat="false" ht="13.5" hidden="false" customHeight="false" outlineLevel="0" collapsed="false">
      <c r="A276" s="0" t="s">
        <v>25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</row>
    <row r="277" customFormat="false" ht="13.5" hidden="false" customHeight="false" outlineLevel="0" collapsed="false">
      <c r="A277" s="0" t="s">
        <v>23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</row>
    <row r="278" customFormat="false" ht="13.5" hidden="false" customHeight="false" outlineLevel="0" collapsed="false">
      <c r="A278" s="0" t="s">
        <v>8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</row>
    <row r="279" customFormat="false" ht="13.5" hidden="false" customHeight="false" outlineLevel="0" collapsed="false">
      <c r="A279" s="0" t="s">
        <v>65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</row>
    <row r="280" customFormat="false" ht="13.5" hidden="false" customHeight="false" outlineLevel="0" collapsed="false">
      <c r="A280" s="0" t="s">
        <v>32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</row>
    <row r="281" customFormat="false" ht="13.5" hidden="false" customHeight="false" outlineLevel="0" collapsed="false">
      <c r="A281" s="0" t="s">
        <v>291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</row>
    <row r="282" customFormat="false" ht="13.5" hidden="false" customHeight="false" outlineLevel="0" collapsed="false">
      <c r="A282" s="0" t="s">
        <v>21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</row>
    <row r="283" customFormat="false" ht="13.5" hidden="false" customHeight="false" outlineLevel="0" collapsed="false">
      <c r="A283" s="0" t="s">
        <v>84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</row>
    <row r="284" customFormat="false" ht="13.5" hidden="false" customHeight="false" outlineLevel="0" collapsed="false">
      <c r="A284" s="0" t="s">
        <v>18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</row>
    <row r="285" customFormat="false" ht="13.5" hidden="false" customHeight="false" outlineLevel="0" collapsed="false">
      <c r="A285" s="0" t="s">
        <v>28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</row>
    <row r="286" customFormat="false" ht="13.5" hidden="false" customHeight="false" outlineLevel="0" collapsed="false">
      <c r="A286" s="0" t="s">
        <v>846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</row>
    <row r="287" customFormat="false" ht="13.5" hidden="false" customHeight="false" outlineLevel="0" collapsed="false">
      <c r="A287" s="0" t="s">
        <v>555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</row>
    <row r="288" customFormat="false" ht="13.5" hidden="false" customHeight="false" outlineLevel="0" collapsed="false">
      <c r="A288" s="0" t="s">
        <v>60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</row>
    <row r="289" customFormat="false" ht="13.5" hidden="false" customHeight="false" outlineLevel="0" collapsed="false">
      <c r="A289" s="0" t="s">
        <v>50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</row>
    <row r="290" customFormat="false" ht="13.5" hidden="false" customHeight="false" outlineLevel="0" collapsed="false">
      <c r="A290" s="0" t="s">
        <v>8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</row>
    <row r="291" customFormat="false" ht="13.5" hidden="false" customHeight="false" outlineLevel="0" collapsed="false">
      <c r="A291" s="0" t="s">
        <v>22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</row>
    <row r="292" customFormat="false" ht="13.5" hidden="false" customHeight="false" outlineLevel="0" collapsed="false">
      <c r="A292" s="0" t="s">
        <v>50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</row>
    <row r="293" customFormat="false" ht="13.5" hidden="false" customHeight="false" outlineLevel="0" collapsed="false">
      <c r="A293" s="0" t="s">
        <v>63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</row>
    <row r="294" customFormat="false" ht="13.5" hidden="false" customHeight="false" outlineLevel="0" collapsed="false">
      <c r="A294" s="0" t="s">
        <v>57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</row>
    <row r="295" customFormat="false" ht="13.5" hidden="false" customHeight="false" outlineLevel="0" collapsed="false">
      <c r="A295" s="0" t="s">
        <v>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</row>
    <row r="296" customFormat="false" ht="13.5" hidden="false" customHeight="false" outlineLevel="0" collapsed="false">
      <c r="A296" s="0" t="s">
        <v>744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</row>
    <row r="297" customFormat="false" ht="13.5" hidden="false" customHeight="false" outlineLevel="0" collapsed="false">
      <c r="A297" s="0" t="s">
        <v>8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</row>
    <row r="298" customFormat="false" ht="13.5" hidden="false" customHeight="false" outlineLevel="0" collapsed="false">
      <c r="A298" s="0" t="s">
        <v>84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</row>
    <row r="299" customFormat="false" ht="13.5" hidden="false" customHeight="false" outlineLevel="0" collapsed="false">
      <c r="A299" s="0" t="s">
        <v>153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</row>
    <row r="300" customFormat="false" ht="13.5" hidden="false" customHeight="false" outlineLevel="0" collapsed="false">
      <c r="A300" s="0" t="s">
        <v>63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</row>
    <row r="301" customFormat="false" ht="13.5" hidden="false" customHeight="false" outlineLevel="0" collapsed="false">
      <c r="A301" s="0" t="s">
        <v>969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</row>
    <row r="302" customFormat="false" ht="13.5" hidden="false" customHeight="false" outlineLevel="0" collapsed="false">
      <c r="A302" s="0" t="s">
        <v>68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</row>
    <row r="303" customFormat="false" ht="13.5" hidden="false" customHeight="false" outlineLevel="0" collapsed="false">
      <c r="A303" s="0" t="s">
        <v>84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2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</row>
    <row r="304" customFormat="false" ht="13.5" hidden="false" customHeight="false" outlineLevel="0" collapsed="false">
      <c r="A304" s="0" t="s">
        <v>21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</row>
    <row r="305" customFormat="false" ht="13.5" hidden="false" customHeight="false" outlineLevel="0" collapsed="false">
      <c r="A305" s="0" t="s">
        <v>716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</row>
    <row r="306" customFormat="false" ht="13.5" hidden="false" customHeight="false" outlineLevel="0" collapsed="false">
      <c r="A306" s="0" t="s">
        <v>231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</row>
    <row r="307" customFormat="false" ht="13.5" hidden="false" customHeight="false" outlineLevel="0" collapsed="false">
      <c r="A307" s="0" t="s">
        <v>963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</row>
    <row r="308" customFormat="false" ht="13.5" hidden="false" customHeight="false" outlineLevel="0" collapsed="false">
      <c r="A308" s="0" t="s">
        <v>26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</row>
    <row r="309" customFormat="false" ht="13.5" hidden="false" customHeight="false" outlineLevel="0" collapsed="false">
      <c r="A309" s="0" t="s">
        <v>91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</row>
    <row r="310" customFormat="false" ht="13.5" hidden="false" customHeight="false" outlineLevel="0" collapsed="false">
      <c r="A310" s="0" t="s">
        <v>818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</row>
    <row r="311" customFormat="false" ht="13.5" hidden="false" customHeight="false" outlineLevel="0" collapsed="false">
      <c r="A311" s="0" t="s">
        <v>819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</row>
    <row r="312" customFormat="false" ht="13.5" hidden="false" customHeight="false" outlineLevel="0" collapsed="false">
      <c r="A312" s="0" t="s">
        <v>781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</row>
    <row r="313" customFormat="false" ht="13.5" hidden="false" customHeight="false" outlineLevel="0" collapsed="false">
      <c r="A313" s="0" t="s">
        <v>769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</row>
    <row r="314" customFormat="false" ht="13.5" hidden="false" customHeight="false" outlineLevel="0" collapsed="false">
      <c r="A314" s="0" t="s">
        <v>10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</row>
    <row r="315" customFormat="false" ht="13.5" hidden="false" customHeight="false" outlineLevel="0" collapsed="false">
      <c r="A315" s="0" t="s">
        <v>10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</row>
    <row r="316" customFormat="false" ht="13.5" hidden="false" customHeight="false" outlineLevel="0" collapsed="false">
      <c r="A316" s="0" t="s">
        <v>51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</row>
    <row r="317" customFormat="false" ht="13.5" hidden="false" customHeight="false" outlineLevel="0" collapsed="false">
      <c r="A317" s="0" t="s">
        <v>89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</row>
    <row r="318" customFormat="false" ht="13.5" hidden="false" customHeight="false" outlineLevel="0" collapsed="false">
      <c r="A318" s="0" t="s">
        <v>41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</row>
    <row r="319" customFormat="false" ht="13.5" hidden="false" customHeight="false" outlineLevel="0" collapsed="false">
      <c r="A319" s="0" t="s">
        <v>41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</row>
    <row r="320" customFormat="false" ht="13.5" hidden="false" customHeight="false" outlineLevel="0" collapsed="false">
      <c r="A320" s="0" t="s">
        <v>463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</row>
    <row r="321" customFormat="false" ht="13.5" hidden="false" customHeight="false" outlineLevel="0" collapsed="false">
      <c r="A321" s="0" t="s">
        <v>811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</row>
    <row r="322" customFormat="false" ht="13.5" hidden="false" customHeight="false" outlineLevel="0" collapsed="false">
      <c r="A322" s="0" t="s">
        <v>581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</row>
    <row r="323" customFormat="false" ht="13.5" hidden="false" customHeight="false" outlineLevel="0" collapsed="false">
      <c r="A323" s="0" t="s">
        <v>941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</row>
    <row r="324" customFormat="false" ht="13.5" hidden="false" customHeight="false" outlineLevel="0" collapsed="false">
      <c r="A324" s="0" t="s">
        <v>623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</row>
    <row r="325" customFormat="false" ht="13.5" hidden="false" customHeight="false" outlineLevel="0" collapsed="false">
      <c r="A325" s="0" t="s">
        <v>154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</row>
    <row r="326" customFormat="false" ht="13.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</row>
    <row r="327" customFormat="false" ht="13.5" hidden="false" customHeight="false" outlineLevel="0" collapsed="false">
      <c r="A327" s="0" t="s">
        <v>12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</row>
    <row r="328" customFormat="false" ht="13.5" hidden="false" customHeight="false" outlineLevel="0" collapsed="false">
      <c r="A328" s="0" t="s">
        <v>58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</row>
    <row r="329" customFormat="false" ht="13.5" hidden="false" customHeight="false" outlineLevel="0" collapsed="false">
      <c r="A329" s="0" t="s">
        <v>267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</row>
    <row r="330" customFormat="false" ht="13.5" hidden="false" customHeight="false" outlineLevel="0" collapsed="false">
      <c r="A330" s="0" t="s">
        <v>349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</row>
    <row r="331" customFormat="false" ht="13.5" hidden="false" customHeight="false" outlineLevel="0" collapsed="false">
      <c r="A331" s="0" t="s">
        <v>19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</row>
    <row r="332" customFormat="false" ht="13.5" hidden="false" customHeight="false" outlineLevel="0" collapsed="false">
      <c r="A332" s="0" t="s">
        <v>11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</row>
    <row r="333" customFormat="false" ht="13.5" hidden="false" customHeight="false" outlineLevel="0" collapsed="false">
      <c r="A333" s="0" t="s">
        <v>39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</row>
    <row r="334" customFormat="false" ht="13.5" hidden="false" customHeight="false" outlineLevel="0" collapsed="false">
      <c r="A334" s="0" t="s">
        <v>243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</row>
    <row r="335" customFormat="false" ht="13.5" hidden="false" customHeight="false" outlineLevel="0" collapsed="false">
      <c r="A335" s="0" t="s">
        <v>21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</row>
    <row r="336" customFormat="false" ht="13.5" hidden="false" customHeight="false" outlineLevel="0" collapsed="false">
      <c r="A336" s="0" t="s">
        <v>582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</row>
    <row r="337" customFormat="false" ht="13.5" hidden="false" customHeight="false" outlineLevel="0" collapsed="false">
      <c r="A337" s="0" t="s">
        <v>511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</row>
    <row r="338" customFormat="false" ht="13.5" hidden="false" customHeight="false" outlineLevel="0" collapsed="false">
      <c r="A338" s="0" t="s">
        <v>464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</row>
    <row r="339" customFormat="false" ht="13.5" hidden="false" customHeight="false" outlineLevel="0" collapsed="false">
      <c r="A339" s="0" t="s">
        <v>751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</row>
    <row r="340" customFormat="false" ht="13.5" hidden="false" customHeight="false" outlineLevel="0" collapsed="false">
      <c r="A340" s="0" t="s">
        <v>63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</row>
    <row r="341" customFormat="false" ht="13.5" hidden="false" customHeight="false" outlineLevel="0" collapsed="false">
      <c r="A341" s="0" t="s">
        <v>717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</row>
    <row r="342" customFormat="false" ht="13.5" hidden="false" customHeight="false" outlineLevel="0" collapsed="false">
      <c r="A342" s="0" t="s">
        <v>92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</row>
    <row r="343" customFormat="false" ht="13.5" hidden="false" customHeight="false" outlineLevel="0" collapsed="false">
      <c r="A343" s="0" t="s">
        <v>82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</row>
    <row r="344" customFormat="false" ht="13.5" hidden="false" customHeight="false" outlineLevel="0" collapsed="false">
      <c r="A344" s="0" t="s">
        <v>97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</row>
    <row r="345" customFormat="false" ht="13.5" hidden="false" customHeight="false" outlineLevel="0" collapsed="false">
      <c r="A345" s="0" t="s">
        <v>104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</row>
    <row r="346" customFormat="false" ht="13.5" hidden="false" customHeight="false" outlineLevel="0" collapsed="false">
      <c r="A346" s="0" t="s">
        <v>15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</row>
    <row r="347" customFormat="false" ht="13.5" hidden="false" customHeight="false" outlineLevel="0" collapsed="false">
      <c r="A347" s="0" t="s">
        <v>55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1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</row>
    <row r="348" customFormat="false" ht="13.5" hidden="false" customHeight="false" outlineLevel="0" collapsed="false">
      <c r="A348" s="0" t="s">
        <v>9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</row>
    <row r="349" customFormat="false" ht="13.5" hidden="false" customHeight="false" outlineLevel="0" collapsed="false">
      <c r="A349" s="0" t="s">
        <v>849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1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1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</row>
    <row r="350" customFormat="false" ht="13.5" hidden="false" customHeight="false" outlineLevel="0" collapsed="false">
      <c r="A350" s="0" t="s">
        <v>782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</row>
    <row r="351" customFormat="false" ht="13.5" hidden="false" customHeight="false" outlineLevel="0" collapsed="false">
      <c r="A351" s="0" t="s">
        <v>25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</row>
    <row r="352" customFormat="false" ht="13.5" hidden="false" customHeight="false" outlineLevel="0" collapsed="false">
      <c r="A352" s="0" t="s">
        <v>512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</row>
    <row r="353" customFormat="false" ht="13.5" hidden="false" customHeight="false" outlineLevel="0" collapsed="false">
      <c r="A353" s="0" t="s">
        <v>3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</row>
    <row r="354" customFormat="false" ht="13.5" hidden="false" customHeight="false" outlineLevel="0" collapsed="false">
      <c r="A354" s="0" t="s">
        <v>184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</row>
    <row r="355" customFormat="false" ht="13.5" hidden="false" customHeight="false" outlineLevel="0" collapsed="false">
      <c r="A355" s="0" t="s">
        <v>31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</row>
    <row r="356" customFormat="false" ht="13.5" hidden="false" customHeight="false" outlineLevel="0" collapsed="false">
      <c r="A356" s="0" t="s">
        <v>62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1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1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</row>
    <row r="357" customFormat="false" ht="13.5" hidden="false" customHeight="false" outlineLevel="0" collapsed="false">
      <c r="A357" s="0" t="s">
        <v>167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</row>
    <row r="358" customFormat="false" ht="13.5" hidden="false" customHeight="false" outlineLevel="0" collapsed="false">
      <c r="A358" s="0" t="s">
        <v>91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1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1</v>
      </c>
      <c r="BE358" s="0" t="n">
        <v>0</v>
      </c>
      <c r="BF358" s="0" t="n">
        <v>0</v>
      </c>
      <c r="BG358" s="0" t="n">
        <v>0</v>
      </c>
      <c r="BH358" s="0" t="n">
        <v>0</v>
      </c>
    </row>
    <row r="359" customFormat="false" ht="13.5" hidden="false" customHeight="false" outlineLevel="0" collapsed="false">
      <c r="A359" s="0" t="s">
        <v>74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1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</row>
    <row r="360" customFormat="false" ht="13.5" hidden="false" customHeight="false" outlineLevel="0" collapsed="false">
      <c r="A360" s="0" t="s">
        <v>51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</row>
    <row r="361" customFormat="false" ht="13.5" hidden="false" customHeight="false" outlineLevel="0" collapsed="false">
      <c r="A361" s="0" t="s">
        <v>283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</row>
    <row r="362" customFormat="false" ht="13.5" hidden="false" customHeight="false" outlineLevel="0" collapsed="false">
      <c r="A362" s="0" t="s">
        <v>865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</row>
    <row r="363" customFormat="false" ht="13.5" hidden="false" customHeight="false" outlineLevel="0" collapsed="false">
      <c r="A363" s="0" t="s">
        <v>71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</row>
    <row r="364" customFormat="false" ht="13.5" hidden="false" customHeight="false" outlineLevel="0" collapsed="false">
      <c r="A364" s="0" t="s">
        <v>46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</row>
    <row r="365" customFormat="false" ht="13.5" hidden="false" customHeight="false" outlineLevel="0" collapsed="false">
      <c r="A365" s="0" t="s">
        <v>925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</row>
    <row r="366" customFormat="false" ht="13.5" hidden="false" customHeight="false" outlineLevel="0" collapsed="false">
      <c r="A366" s="0" t="s">
        <v>938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</row>
    <row r="367" customFormat="false" ht="13.5" hidden="false" customHeight="false" outlineLevel="0" collapsed="false">
      <c r="A367" s="0" t="s">
        <v>605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</row>
    <row r="368" customFormat="false" ht="13.5" hidden="false" customHeight="false" outlineLevel="0" collapsed="false">
      <c r="A368" s="0" t="s">
        <v>311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</row>
    <row r="369" customFormat="false" ht="13.5" hidden="false" customHeight="false" outlineLevel="0" collapsed="false">
      <c r="A369" s="0" t="s">
        <v>86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</row>
    <row r="370" customFormat="false" ht="13.5" hidden="false" customHeight="false" outlineLevel="0" collapsed="false">
      <c r="A370" s="0" t="s">
        <v>61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1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</row>
    <row r="371" customFormat="false" ht="13.5" hidden="false" customHeight="false" outlineLevel="0" collapsed="false">
      <c r="A371" s="0" t="s">
        <v>67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</row>
    <row r="372" customFormat="false" ht="13.5" hidden="false" customHeight="false" outlineLevel="0" collapsed="false">
      <c r="A372" s="0" t="s">
        <v>682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1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</row>
    <row r="373" customFormat="false" ht="13.5" hidden="false" customHeight="false" outlineLevel="0" collapsed="false">
      <c r="A373" s="0" t="s">
        <v>763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2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1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1</v>
      </c>
      <c r="BG373" s="0" t="n">
        <v>0</v>
      </c>
      <c r="BH373" s="0" t="n">
        <v>0</v>
      </c>
    </row>
    <row r="374" customFormat="false" ht="13.5" hidden="false" customHeight="false" outlineLevel="0" collapsed="false">
      <c r="A374" s="0" t="s">
        <v>79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2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</row>
    <row r="375" customFormat="false" ht="13.5" hidden="false" customHeight="false" outlineLevel="0" collapsed="false">
      <c r="A375" s="0" t="s">
        <v>611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1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</row>
    <row r="376" customFormat="false" ht="13.5" hidden="false" customHeight="false" outlineLevel="0" collapsed="false">
      <c r="A376" s="0" t="s">
        <v>867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1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1</v>
      </c>
      <c r="BH376" s="0" t="n">
        <v>0</v>
      </c>
    </row>
    <row r="377" customFormat="false" ht="13.5" hidden="false" customHeight="false" outlineLevel="0" collapsed="false">
      <c r="A377" s="0" t="s">
        <v>428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</row>
    <row r="378" customFormat="false" ht="13.5" hidden="false" customHeight="false" outlineLevel="0" collapsed="false">
      <c r="A378" s="0" t="s">
        <v>801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</row>
    <row r="379" customFormat="false" ht="13.5" hidden="false" customHeight="false" outlineLevel="0" collapsed="false">
      <c r="A379" s="0" t="s">
        <v>70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</row>
    <row r="380" customFormat="false" ht="13.5" hidden="false" customHeight="false" outlineLevel="0" collapsed="false">
      <c r="A380" s="0" t="s">
        <v>701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</row>
    <row r="381" customFormat="false" ht="13.5" hidden="false" customHeight="false" outlineLevel="0" collapsed="false">
      <c r="A381" s="0" t="s">
        <v>912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</row>
    <row r="382" customFormat="false" ht="13.5" hidden="false" customHeight="false" outlineLevel="0" collapsed="false">
      <c r="A382" s="0" t="s">
        <v>156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</row>
    <row r="383" customFormat="false" ht="13.5" hidden="false" customHeight="false" outlineLevel="0" collapsed="false">
      <c r="A383" s="0" t="s">
        <v>625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</row>
    <row r="384" customFormat="false" ht="13.5" hidden="false" customHeight="false" outlineLevel="0" collapsed="false">
      <c r="A384" s="0" t="s">
        <v>253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</row>
    <row r="385" customFormat="false" ht="13.5" hidden="false" customHeight="false" outlineLevel="0" collapsed="false">
      <c r="A385" s="0" t="s">
        <v>821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</row>
    <row r="386" customFormat="false" ht="13.5" hidden="false" customHeight="false" outlineLevel="0" collapsed="false">
      <c r="A386" s="0" t="s">
        <v>257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</row>
    <row r="387" customFormat="false" ht="13.5" hidden="false" customHeight="false" outlineLevel="0" collapsed="false">
      <c r="A387" s="0" t="s">
        <v>44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1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</row>
    <row r="388" customFormat="false" ht="13.5" hidden="false" customHeight="false" outlineLevel="0" collapsed="false">
      <c r="A388" s="0" t="s">
        <v>48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</row>
    <row r="389" customFormat="false" ht="13.5" hidden="false" customHeight="false" outlineLevel="0" collapsed="false">
      <c r="A389" s="0" t="s">
        <v>301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</row>
    <row r="390" customFormat="false" ht="13.5" hidden="false" customHeight="false" outlineLevel="0" collapsed="false">
      <c r="A390" s="0" t="s">
        <v>812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</row>
    <row r="391" customFormat="false" ht="13.5" hidden="false" customHeight="false" outlineLevel="0" collapsed="false">
      <c r="A391" s="0" t="s">
        <v>332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</row>
    <row r="392" customFormat="false" ht="13.5" hidden="false" customHeight="false" outlineLevel="0" collapsed="false">
      <c r="A392" s="0" t="s">
        <v>133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</row>
    <row r="393" customFormat="false" ht="13.5" hidden="false" customHeight="false" outlineLevel="0" collapsed="false">
      <c r="A393" s="0" t="s">
        <v>157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</row>
    <row r="394" customFormat="false" ht="13.5" hidden="false" customHeight="false" outlineLevel="0" collapsed="false">
      <c r="A394" s="0" t="s">
        <v>367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</row>
    <row r="395" customFormat="false" ht="13.5" hidden="false" customHeight="false" outlineLevel="0" collapsed="false">
      <c r="A395" s="0" t="s">
        <v>606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</row>
    <row r="396" customFormat="false" ht="13.5" hidden="false" customHeight="false" outlineLevel="0" collapsed="false">
      <c r="A396" s="0" t="s">
        <v>292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</row>
    <row r="397" customFormat="false" ht="13.5" hidden="false" customHeight="false" outlineLevel="0" collapsed="false">
      <c r="A397" s="0" t="s">
        <v>948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</row>
    <row r="398" customFormat="false" ht="13.5" hidden="false" customHeight="false" outlineLevel="0" collapsed="false">
      <c r="A398" s="0" t="s">
        <v>94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</row>
    <row r="399" customFormat="false" ht="13.5" hidden="false" customHeight="false" outlineLevel="0" collapsed="false">
      <c r="A399" s="0" t="s">
        <v>652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</row>
    <row r="400" customFormat="false" ht="13.5" hidden="false" customHeight="false" outlineLevel="0" collapsed="false">
      <c r="A400" s="0" t="s">
        <v>572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</row>
    <row r="401" customFormat="false" ht="13.5" hidden="false" customHeight="false" outlineLevel="0" collapsed="false">
      <c r="A401" s="0" t="s">
        <v>72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</row>
    <row r="402" customFormat="false" ht="13.5" hidden="false" customHeight="false" outlineLevel="0" collapsed="false">
      <c r="A402" s="0" t="s">
        <v>86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</row>
    <row r="403" customFormat="false" ht="13.5" hidden="false" customHeight="false" outlineLevel="0" collapsed="false">
      <c r="A403" s="0" t="s">
        <v>653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</row>
    <row r="404" customFormat="false" ht="13.5" hidden="false" customHeight="false" outlineLevel="0" collapsed="false">
      <c r="A404" s="0" t="s">
        <v>158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</row>
    <row r="405" customFormat="false" ht="13.5" hidden="false" customHeight="false" outlineLevel="0" collapsed="false">
      <c r="A405" s="0" t="s">
        <v>399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</row>
    <row r="406" customFormat="false" ht="13.5" hidden="false" customHeight="false" outlineLevel="0" collapsed="false">
      <c r="A406" s="0" t="s">
        <v>5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</row>
    <row r="407" customFormat="false" ht="13.5" hidden="false" customHeight="false" outlineLevel="0" collapsed="false">
      <c r="A407" s="0" t="s">
        <v>64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</row>
    <row r="408" customFormat="false" ht="13.5" hidden="false" customHeight="false" outlineLevel="0" collapsed="false">
      <c r="A408" s="0" t="s">
        <v>51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</row>
    <row r="409" customFormat="false" ht="13.5" hidden="false" customHeight="false" outlineLevel="0" collapsed="false">
      <c r="A409" s="0" t="s">
        <v>193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</row>
    <row r="410" customFormat="false" ht="13.5" hidden="false" customHeight="false" outlineLevel="0" collapsed="false">
      <c r="A410" s="0" t="s">
        <v>67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</row>
    <row r="411" customFormat="false" ht="13.5" hidden="false" customHeight="false" outlineLevel="0" collapsed="false">
      <c r="A411" s="0" t="s">
        <v>93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</row>
    <row r="412" customFormat="false" ht="13.5" hidden="false" customHeight="false" outlineLevel="0" collapsed="false">
      <c r="A412" s="0" t="s">
        <v>40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</row>
    <row r="413" customFormat="false" ht="13.5" hidden="false" customHeight="false" outlineLevel="0" collapsed="false">
      <c r="A413" s="0" t="s">
        <v>893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</row>
    <row r="414" customFormat="false" ht="13.5" hidden="false" customHeight="false" outlineLevel="0" collapsed="false">
      <c r="A414" s="0" t="s">
        <v>55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</row>
    <row r="415" customFormat="false" ht="13.5" hidden="false" customHeight="false" outlineLevel="0" collapsed="false">
      <c r="A415" s="0" t="s">
        <v>68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1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1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</row>
    <row r="416" customFormat="false" ht="13.5" hidden="false" customHeight="false" outlineLevel="0" collapsed="false">
      <c r="A416" s="0" t="s">
        <v>616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</row>
    <row r="417" customFormat="false" ht="13.5" hidden="false" customHeight="false" outlineLevel="0" collapsed="false">
      <c r="A417" s="0" t="s">
        <v>38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</row>
    <row r="418" customFormat="false" ht="13.5" hidden="false" customHeight="false" outlineLevel="0" collapsed="false">
      <c r="A418" s="0" t="s">
        <v>8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</row>
    <row r="419" customFormat="false" ht="13.5" hidden="false" customHeight="false" outlineLevel="0" collapsed="false">
      <c r="A419" s="0" t="s">
        <v>51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</row>
    <row r="420" customFormat="false" ht="13.5" hidden="false" customHeight="false" outlineLevel="0" collapsed="false">
      <c r="A420" s="0" t="s">
        <v>15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</row>
    <row r="421" customFormat="false" ht="13.5" hidden="false" customHeight="false" outlineLevel="0" collapsed="false">
      <c r="A421" s="0" t="s">
        <v>11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</row>
    <row r="422" customFormat="false" ht="13.5" hidden="false" customHeight="false" outlineLevel="0" collapsed="false">
      <c r="A422" s="0" t="s">
        <v>75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</row>
    <row r="423" customFormat="false" ht="13.5" hidden="false" customHeight="false" outlineLevel="0" collapsed="false">
      <c r="A423" s="0" t="s">
        <v>70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</row>
    <row r="424" customFormat="false" ht="13.5" hidden="false" customHeight="false" outlineLevel="0" collapsed="false">
      <c r="A424" s="0" t="s">
        <v>8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</row>
    <row r="425" customFormat="false" ht="13.5" hidden="false" customHeight="false" outlineLevel="0" collapsed="false">
      <c r="A425" s="0" t="s">
        <v>26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</row>
    <row r="426" customFormat="false" ht="13.5" hidden="false" customHeight="false" outlineLevel="0" collapsed="false">
      <c r="A426" s="0" t="s">
        <v>9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</row>
    <row r="427" customFormat="false" ht="13.5" hidden="false" customHeight="false" outlineLevel="0" collapsed="false">
      <c r="A427" s="0" t="s">
        <v>44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</row>
    <row r="428" customFormat="false" ht="13.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</row>
    <row r="429" customFormat="false" ht="13.5" hidden="false" customHeight="false" outlineLevel="0" collapsed="false">
      <c r="A429" s="0" t="s">
        <v>67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1</v>
      </c>
      <c r="AF429" s="0" t="n">
        <v>0</v>
      </c>
      <c r="AG429" s="0" t="n">
        <v>1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1</v>
      </c>
      <c r="AQ429" s="0" t="n">
        <v>0</v>
      </c>
      <c r="AR429" s="0" t="n">
        <v>0</v>
      </c>
      <c r="AS429" s="0" t="n">
        <v>1</v>
      </c>
      <c r="AT429" s="0" t="n">
        <v>0</v>
      </c>
      <c r="AU429" s="0" t="n">
        <v>0</v>
      </c>
      <c r="AV429" s="0" t="n">
        <v>1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</row>
    <row r="430" customFormat="false" ht="13.5" hidden="false" customHeight="false" outlineLevel="0" collapsed="false">
      <c r="A430" s="0" t="s">
        <v>654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</row>
    <row r="431" customFormat="false" ht="13.5" hidden="false" customHeight="false" outlineLevel="0" collapsed="false">
      <c r="A431" s="0" t="s">
        <v>20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</row>
    <row r="432" customFormat="false" ht="13.5" hidden="false" customHeight="false" outlineLevel="0" collapsed="false">
      <c r="A432" s="0" t="s">
        <v>65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</row>
    <row r="433" customFormat="false" ht="13.5" hidden="false" customHeight="false" outlineLevel="0" collapsed="false">
      <c r="A433" s="0" t="s">
        <v>86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</row>
    <row r="434" customFormat="false" ht="13.5" hidden="false" customHeight="false" outlineLevel="0" collapsed="false">
      <c r="A434" s="0" t="s">
        <v>176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</row>
    <row r="435" customFormat="false" ht="13.5" hidden="false" customHeight="false" outlineLevel="0" collapsed="false">
      <c r="A435" s="0" t="s">
        <v>16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</row>
    <row r="436" customFormat="false" ht="13.5" hidden="false" customHeight="false" outlineLevel="0" collapsed="false">
      <c r="A436" s="0" t="s">
        <v>518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</row>
    <row r="437" customFormat="false" ht="13.5" hidden="false" customHeight="false" outlineLevel="0" collapsed="false">
      <c r="A437" s="0" t="s">
        <v>74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</row>
    <row r="438" customFormat="false" ht="13.5" hidden="false" customHeight="false" outlineLevel="0" collapsed="false">
      <c r="A438" s="0" t="s">
        <v>312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</row>
    <row r="439" customFormat="false" ht="13.5" hidden="false" customHeight="false" outlineLevel="0" collapsed="false">
      <c r="A439" s="0" t="s">
        <v>87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</row>
    <row r="440" customFormat="false" ht="13.5" hidden="false" customHeight="false" outlineLevel="0" collapsed="false">
      <c r="A440" s="0" t="s">
        <v>424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</row>
    <row r="441" customFormat="false" ht="13.5" hidden="false" customHeight="false" outlineLevel="0" collapsed="false">
      <c r="A441" s="0" t="s">
        <v>93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</row>
    <row r="442" customFormat="false" ht="13.5" hidden="false" customHeight="false" outlineLevel="0" collapsed="false">
      <c r="A442" s="0" t="s">
        <v>44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</row>
    <row r="443" customFormat="false" ht="13.5" hidden="false" customHeight="false" outlineLevel="0" collapsed="false">
      <c r="A443" s="0" t="s">
        <v>77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</row>
    <row r="444" customFormat="false" ht="13.5" hidden="false" customHeight="false" outlineLevel="0" collapsed="false">
      <c r="A444" s="0" t="s">
        <v>91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</row>
    <row r="445" customFormat="false" ht="13.5" hidden="false" customHeight="false" outlineLevel="0" collapsed="false">
      <c r="A445" s="0" t="s">
        <v>1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1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</row>
    <row r="446" customFormat="false" ht="13.5" hidden="false" customHeight="false" outlineLevel="0" collapsed="false">
      <c r="A446" s="0" t="s">
        <v>87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</row>
    <row r="447" customFormat="false" ht="13.5" hidden="false" customHeight="false" outlineLevel="0" collapsed="false">
      <c r="A447" s="0" t="s">
        <v>269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</row>
    <row r="448" customFormat="false" ht="13.5" hidden="false" customHeight="false" outlineLevel="0" collapsed="false">
      <c r="A448" s="0" t="s">
        <v>9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1</v>
      </c>
      <c r="BE448" s="0" t="n">
        <v>0</v>
      </c>
      <c r="BF448" s="0" t="n">
        <v>0</v>
      </c>
      <c r="BG448" s="0" t="n">
        <v>0</v>
      </c>
      <c r="BH448" s="0" t="n">
        <v>0</v>
      </c>
    </row>
    <row r="449" customFormat="false" ht="13.5" hidden="false" customHeight="false" outlineLevel="0" collapsed="false">
      <c r="A449" s="0" t="s">
        <v>749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</row>
    <row r="450" customFormat="false" ht="13.5" hidden="false" customHeight="false" outlineLevel="0" collapsed="false">
      <c r="A450" s="0" t="s">
        <v>92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</row>
    <row r="451" customFormat="false" ht="13.5" hidden="false" customHeight="false" outlineLevel="0" collapsed="false">
      <c r="A451" s="0" t="s">
        <v>12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</row>
    <row r="452" customFormat="false" ht="13.5" hidden="false" customHeight="false" outlineLevel="0" collapsed="false">
      <c r="A452" s="0" t="s">
        <v>63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</row>
    <row r="453" customFormat="false" ht="13.5" hidden="false" customHeight="false" outlineLevel="0" collapsed="false">
      <c r="A453" s="0" t="s">
        <v>16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</row>
    <row r="454" customFormat="false" ht="13.5" hidden="false" customHeight="false" outlineLevel="0" collapsed="false">
      <c r="A454" s="0" t="s">
        <v>42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</row>
    <row r="455" customFormat="false" ht="13.5" hidden="false" customHeight="false" outlineLevel="0" collapsed="false">
      <c r="A455" s="0" t="s">
        <v>76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</row>
    <row r="456" customFormat="false" ht="13.5" hidden="false" customHeight="false" outlineLevel="0" collapsed="false">
      <c r="A456" s="0" t="s">
        <v>91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</row>
    <row r="457" customFormat="false" ht="13.5" hidden="false" customHeight="false" outlineLevel="0" collapsed="false">
      <c r="A457" s="0" t="s">
        <v>831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1</v>
      </c>
      <c r="AR457" s="0" t="n">
        <v>2</v>
      </c>
      <c r="AS457" s="0" t="n">
        <v>1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</row>
    <row r="458" customFormat="false" ht="13.5" hidden="false" customHeight="false" outlineLevel="0" collapsed="false">
      <c r="A458" s="0" t="s">
        <v>81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</row>
    <row r="459" customFormat="false" ht="13.5" hidden="false" customHeight="false" outlineLevel="0" collapsed="false">
      <c r="A459" s="0" t="s">
        <v>85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</row>
    <row r="460" customFormat="false" ht="13.5" hidden="false" customHeight="false" outlineLevel="0" collapsed="false">
      <c r="A460" s="0" t="s">
        <v>894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</row>
    <row r="461" customFormat="false" ht="13.5" hidden="false" customHeight="false" outlineLevel="0" collapsed="false">
      <c r="A461" s="0" t="s">
        <v>437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</row>
    <row r="462" customFormat="false" ht="13.5" hidden="false" customHeight="false" outlineLevel="0" collapsed="false">
      <c r="A462" s="0" t="s">
        <v>20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</row>
    <row r="463" customFormat="false" ht="13.5" hidden="false" customHeight="false" outlineLevel="0" collapsed="false">
      <c r="A463" s="0" t="s">
        <v>758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</row>
    <row r="464" customFormat="false" ht="13.5" hidden="false" customHeight="false" outlineLevel="0" collapsed="false">
      <c r="A464" s="0" t="s">
        <v>246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</row>
    <row r="465" customFormat="false" ht="13.5" hidden="false" customHeight="false" outlineLevel="0" collapsed="false">
      <c r="A465" s="0" t="s">
        <v>461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</row>
    <row r="466" customFormat="false" ht="13.5" hidden="false" customHeight="false" outlineLevel="0" collapsed="false">
      <c r="A466" s="0" t="s">
        <v>792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1</v>
      </c>
      <c r="AP466" s="0" t="n">
        <v>1</v>
      </c>
      <c r="AQ466" s="0" t="n">
        <v>1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</row>
    <row r="467" customFormat="false" ht="13.5" hidden="false" customHeight="false" outlineLevel="0" collapsed="false">
      <c r="A467" s="0" t="s">
        <v>519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</row>
    <row r="468" customFormat="false" ht="13.5" hidden="false" customHeight="false" outlineLevel="0" collapsed="false">
      <c r="A468" s="0" t="s">
        <v>27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</row>
    <row r="469" customFormat="false" ht="13.5" hidden="false" customHeight="false" outlineLevel="0" collapsed="false">
      <c r="A469" s="0" t="s">
        <v>323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1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</row>
    <row r="470" customFormat="false" ht="13.5" hidden="false" customHeight="false" outlineLevel="0" collapsed="false">
      <c r="A470" s="0" t="s">
        <v>34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</row>
    <row r="471" customFormat="false" ht="13.5" hidden="false" customHeight="false" outlineLevel="0" collapsed="false">
      <c r="A471" s="0" t="s">
        <v>673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</row>
    <row r="472" customFormat="false" ht="13.5" hidden="false" customHeight="false" outlineLevel="0" collapsed="false">
      <c r="A472" s="0" t="s">
        <v>814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</row>
    <row r="473" customFormat="false" ht="13.5" hidden="false" customHeight="false" outlineLevel="0" collapsed="false">
      <c r="A473" s="0" t="s">
        <v>52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</row>
    <row r="474" customFormat="false" ht="13.5" hidden="false" customHeight="false" outlineLevel="0" collapsed="false">
      <c r="A474" s="0" t="s">
        <v>9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</row>
    <row r="475" customFormat="false" ht="13.5" hidden="false" customHeight="false" outlineLevel="0" collapsed="false">
      <c r="A475" s="0" t="s">
        <v>915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</row>
    <row r="476" customFormat="false" ht="13.5" hidden="false" customHeight="false" outlineLevel="0" collapsed="false">
      <c r="A476" s="0" t="s">
        <v>35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</row>
    <row r="477" customFormat="false" ht="13.5" hidden="false" customHeight="false" outlineLevel="0" collapsed="false">
      <c r="A477" s="0" t="s">
        <v>521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</row>
    <row r="478" customFormat="false" ht="13.5" hidden="false" customHeight="false" outlineLevel="0" collapsed="false">
      <c r="A478" s="0" t="s">
        <v>77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</row>
    <row r="479" customFormat="false" ht="13.5" hidden="false" customHeight="false" outlineLevel="0" collapsed="false">
      <c r="A479" s="0" t="s">
        <v>895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</row>
    <row r="480" customFormat="false" ht="13.5" hidden="false" customHeight="false" outlineLevel="0" collapsed="false">
      <c r="A480" s="0" t="s">
        <v>872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</row>
    <row r="481" customFormat="false" ht="13.5" hidden="false" customHeight="false" outlineLevel="0" collapsed="false">
      <c r="A481" s="0" t="s">
        <v>401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</row>
    <row r="482" customFormat="false" ht="13.5" hidden="false" customHeight="false" outlineLevel="0" collapsed="false">
      <c r="A482" s="0" t="s">
        <v>228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</row>
    <row r="483" customFormat="false" ht="13.5" hidden="false" customHeight="false" outlineLevel="0" collapsed="false">
      <c r="A483" s="0" t="s">
        <v>89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</row>
    <row r="484" customFormat="false" ht="13.5" hidden="false" customHeight="false" outlineLevel="0" collapsed="false">
      <c r="A484" s="0" t="s">
        <v>89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</row>
    <row r="485" customFormat="false" ht="13.5" hidden="false" customHeight="false" outlineLevel="0" collapsed="false">
      <c r="A485" s="0" t="s">
        <v>89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</row>
    <row r="486" customFormat="false" ht="13.5" hidden="false" customHeight="false" outlineLevel="0" collapsed="false">
      <c r="A486" s="0" t="s">
        <v>38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1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</row>
    <row r="487" customFormat="false" ht="13.5" hidden="false" customHeight="false" outlineLevel="0" collapsed="false">
      <c r="A487" s="0" t="s">
        <v>83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</row>
    <row r="488" customFormat="false" ht="13.5" hidden="false" customHeight="false" outlineLevel="0" collapsed="false">
      <c r="A488" s="0" t="s">
        <v>752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</row>
    <row r="489" customFormat="false" ht="13.5" hidden="false" customHeight="false" outlineLevel="0" collapsed="false">
      <c r="A489" s="0" t="s">
        <v>563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</row>
    <row r="490" customFormat="false" ht="13.5" hidden="false" customHeight="false" outlineLevel="0" collapsed="false">
      <c r="A490" s="0" t="s">
        <v>17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</row>
    <row r="491" customFormat="false" ht="13.5" hidden="false" customHeight="false" outlineLevel="0" collapsed="false">
      <c r="A491" s="0" t="s">
        <v>16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</row>
    <row r="492" customFormat="false" ht="13.5" hidden="false" customHeight="false" outlineLevel="0" collapsed="false">
      <c r="A492" s="0" t="s">
        <v>626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5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1</v>
      </c>
      <c r="AR492" s="0" t="n">
        <v>0</v>
      </c>
      <c r="AS492" s="0" t="n">
        <v>1</v>
      </c>
      <c r="AT492" s="0" t="n">
        <v>1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1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</row>
    <row r="493" customFormat="false" ht="13.5" hidden="false" customHeight="false" outlineLevel="0" collapsed="false">
      <c r="A493" s="0" t="s">
        <v>52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</row>
    <row r="494" customFormat="false" ht="13.5" hidden="false" customHeight="false" outlineLevel="0" collapsed="false">
      <c r="A494" s="0" t="s">
        <v>73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</row>
    <row r="495" customFormat="false" ht="13.5" hidden="false" customHeight="false" outlineLevel="0" collapsed="false">
      <c r="A495" s="0" t="s">
        <v>52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</row>
    <row r="496" customFormat="false" ht="13.5" hidden="false" customHeight="false" outlineLevel="0" collapsed="false">
      <c r="A496" s="0" t="s">
        <v>26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</row>
    <row r="497" customFormat="false" ht="13.5" hidden="false" customHeight="false" outlineLevel="0" collapsed="false">
      <c r="A497" s="0" t="s">
        <v>313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</row>
    <row r="498" customFormat="false" ht="13.5" hidden="false" customHeight="false" outlineLevel="0" collapsed="false">
      <c r="A498" s="0" t="s">
        <v>29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</row>
    <row r="499" customFormat="false" ht="13.5" hidden="false" customHeight="false" outlineLevel="0" collapsed="false">
      <c r="A499" s="0" t="s">
        <v>65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</row>
    <row r="500" customFormat="false" ht="13.5" hidden="false" customHeight="false" outlineLevel="0" collapsed="false">
      <c r="A500" s="0" t="s">
        <v>47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</row>
    <row r="501" customFormat="false" ht="13.5" hidden="false" customHeight="false" outlineLevel="0" collapsed="false">
      <c r="A501" s="0" t="s">
        <v>28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</row>
    <row r="502" customFormat="false" ht="13.5" hidden="false" customHeight="false" outlineLevel="0" collapsed="false">
      <c r="A502" s="0" t="s">
        <v>368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</row>
    <row r="503" customFormat="false" ht="13.5" hidden="false" customHeight="false" outlineLevel="0" collapsed="false">
      <c r="A503" s="0" t="s">
        <v>343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1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</row>
    <row r="504" customFormat="false" ht="13.5" hidden="false" customHeight="false" outlineLevel="0" collapsed="false">
      <c r="A504" s="0" t="s">
        <v>22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1</v>
      </c>
      <c r="I504" s="0" t="n">
        <v>0</v>
      </c>
      <c r="J504" s="0" t="n">
        <v>0</v>
      </c>
      <c r="K504" s="0" t="n">
        <v>1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1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</row>
    <row r="505" customFormat="false" ht="13.5" hidden="false" customHeight="false" outlineLevel="0" collapsed="false">
      <c r="A505" s="0" t="s">
        <v>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</row>
    <row r="506" customFormat="false" ht="13.5" hidden="false" customHeight="false" outlineLevel="0" collapsed="false">
      <c r="A506" s="0" t="s">
        <v>87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1</v>
      </c>
      <c r="AW506" s="0" t="n">
        <v>1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</row>
    <row r="507" customFormat="false" ht="13.5" hidden="false" customHeight="false" outlineLevel="0" collapsed="false">
      <c r="A507" s="0" t="s">
        <v>60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1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</row>
    <row r="508" customFormat="false" ht="13.5" hidden="false" customHeight="false" outlineLevel="0" collapsed="false">
      <c r="A508" s="0" t="s">
        <v>916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</row>
    <row r="509" customFormat="false" ht="13.5" hidden="false" customHeight="false" outlineLevel="0" collapsed="false">
      <c r="A509" s="0" t="s">
        <v>202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</row>
    <row r="510" customFormat="false" ht="13.5" hidden="false" customHeight="false" outlineLevel="0" collapsed="false">
      <c r="A510" s="0" t="s">
        <v>91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</row>
    <row r="511" customFormat="false" ht="13.5" hidden="false" customHeight="false" outlineLevel="0" collapsed="false">
      <c r="A511" s="0" t="s">
        <v>567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</row>
    <row r="512" customFormat="false" ht="13.5" hidden="false" customHeight="false" outlineLevel="0" collapsed="false">
      <c r="A512" s="0" t="s">
        <v>77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</row>
    <row r="513" customFormat="false" ht="13.5" hidden="false" customHeight="false" outlineLevel="0" collapsed="false">
      <c r="A513" s="0" t="s">
        <v>83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</row>
    <row r="514" customFormat="false" ht="13.5" hidden="false" customHeight="false" outlineLevel="0" collapsed="false">
      <c r="A514" s="0" t="s">
        <v>71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</row>
    <row r="515" customFormat="false" ht="13.5" hidden="false" customHeight="false" outlineLevel="0" collapsed="false">
      <c r="A515" s="0" t="s">
        <v>52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</row>
    <row r="516" customFormat="false" ht="13.5" hidden="false" customHeight="false" outlineLevel="0" collapsed="false">
      <c r="A516" s="0" t="s">
        <v>342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</row>
    <row r="517" customFormat="false" ht="13.5" hidden="false" customHeight="false" outlineLevel="0" collapsed="false">
      <c r="A517" s="0" t="s">
        <v>465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</row>
    <row r="518" customFormat="false" ht="13.5" hidden="false" customHeight="false" outlineLevel="0" collapsed="false">
      <c r="A518" s="0" t="s">
        <v>971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</row>
    <row r="519" customFormat="false" ht="13.5" hidden="false" customHeight="false" outlineLevel="0" collapsed="false">
      <c r="A519" s="0" t="s">
        <v>783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1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</row>
    <row r="520" customFormat="false" ht="13.5" hidden="false" customHeight="false" outlineLevel="0" collapsed="false">
      <c r="A520" s="0" t="s">
        <v>27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</row>
    <row r="521" customFormat="false" ht="13.5" hidden="false" customHeight="false" outlineLevel="0" collapsed="false">
      <c r="A521" s="0" t="s">
        <v>285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</row>
    <row r="522" customFormat="false" ht="13.5" hidden="false" customHeight="false" outlineLevel="0" collapsed="false">
      <c r="A522" s="0" t="s">
        <v>203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</row>
    <row r="523" customFormat="false" ht="13.5" hidden="false" customHeight="false" outlineLevel="0" collapsed="false">
      <c r="A523" s="0" t="s">
        <v>237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</row>
    <row r="524" customFormat="false" ht="13.5" hidden="false" customHeight="false" outlineLevel="0" collapsed="false">
      <c r="A524" s="0" t="s">
        <v>79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</row>
    <row r="525" customFormat="false" ht="13.5" hidden="false" customHeight="false" outlineLevel="0" collapsed="false">
      <c r="A525" s="0" t="s">
        <v>409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</row>
    <row r="526" customFormat="false" ht="13.5" hidden="false" customHeight="false" outlineLevel="0" collapsed="false">
      <c r="A526" s="0" t="s">
        <v>612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</row>
    <row r="527" customFormat="false" ht="13.5" hidden="false" customHeight="false" outlineLevel="0" collapsed="false">
      <c r="A527" s="0" t="s">
        <v>31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</row>
    <row r="528" customFormat="false" ht="13.5" hidden="false" customHeight="false" outlineLevel="0" collapsed="false">
      <c r="A528" s="0" t="s">
        <v>52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</row>
    <row r="529" customFormat="false" ht="13.5" hidden="false" customHeight="false" outlineLevel="0" collapsed="false">
      <c r="A529" s="0" t="s">
        <v>773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1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</row>
    <row r="530" customFormat="false" ht="13.5" hidden="false" customHeight="false" outlineLevel="0" collapsed="false">
      <c r="A530" s="0" t="s">
        <v>433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</row>
    <row r="531" customFormat="false" ht="13.5" hidden="false" customHeight="false" outlineLevel="0" collapsed="false">
      <c r="A531" s="0" t="s">
        <v>657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</row>
    <row r="532" customFormat="false" ht="13.5" hidden="false" customHeight="false" outlineLevel="0" collapsed="false">
      <c r="A532" s="0" t="s">
        <v>33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</row>
    <row r="533" customFormat="false" ht="13.5" hidden="false" customHeight="false" outlineLevel="0" collapsed="false">
      <c r="A533" s="0" t="s">
        <v>72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</row>
    <row r="534" customFormat="false" ht="13.5" hidden="false" customHeight="false" outlineLevel="0" collapsed="false">
      <c r="A534" s="0" t="s">
        <v>822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</row>
    <row r="535" customFormat="false" ht="13.5" hidden="false" customHeight="false" outlineLevel="0" collapsed="false">
      <c r="A535" s="0" t="s">
        <v>369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</row>
    <row r="536" customFormat="false" ht="13.5" hidden="false" customHeight="false" outlineLevel="0" collapsed="false">
      <c r="A536" s="0" t="s">
        <v>27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</row>
    <row r="537" customFormat="false" ht="13.5" hidden="false" customHeight="false" outlineLevel="0" collapsed="false">
      <c r="A537" s="0" t="s">
        <v>741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1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1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</row>
    <row r="538" customFormat="false" ht="13.5" hidden="false" customHeight="false" outlineLevel="0" collapsed="false">
      <c r="A538" s="0" t="s">
        <v>33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</row>
    <row r="539" customFormat="false" ht="13.5" hidden="false" customHeight="false" outlineLevel="0" collapsed="false">
      <c r="A539" s="0" t="s">
        <v>23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</row>
    <row r="540" customFormat="false" ht="13.5" hidden="false" customHeight="false" outlineLevel="0" collapsed="false">
      <c r="A540" s="0" t="s">
        <v>526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</row>
    <row r="541" customFormat="false" ht="13.5" hidden="false" customHeight="false" outlineLevel="0" collapsed="false">
      <c r="A541" s="0" t="s">
        <v>57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</row>
    <row r="542" customFormat="false" ht="13.5" hidden="false" customHeight="false" outlineLevel="0" collapsed="false">
      <c r="A542" s="0" t="s">
        <v>964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</row>
    <row r="543" customFormat="false" ht="13.5" hidden="false" customHeight="false" outlineLevel="0" collapsed="false">
      <c r="A543" s="0" t="s">
        <v>254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</row>
    <row r="544" customFormat="false" ht="13.5" hidden="false" customHeight="false" outlineLevel="0" collapsed="false">
      <c r="A544" s="0" t="s">
        <v>79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</row>
    <row r="545" customFormat="false" ht="13.5" hidden="false" customHeight="false" outlineLevel="0" collapsed="false">
      <c r="A545" s="0" t="s">
        <v>37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</row>
    <row r="546" customFormat="false" ht="13.5" hidden="false" customHeight="false" outlineLevel="0" collapsed="false">
      <c r="A546" s="0" t="s">
        <v>112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</row>
    <row r="547" customFormat="false" ht="13.5" hidden="false" customHeight="false" outlineLevel="0" collapsed="false">
      <c r="A547" s="0" t="s">
        <v>26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</row>
    <row r="548" customFormat="false" ht="13.5" hidden="false" customHeight="false" outlineLevel="0" collapsed="false">
      <c r="A548" s="0" t="s">
        <v>17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</row>
    <row r="549" customFormat="false" ht="13.5" hidden="false" customHeight="false" outlineLevel="0" collapsed="false">
      <c r="A549" s="0" t="s">
        <v>833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</row>
    <row r="550" customFormat="false" ht="13.5" hidden="false" customHeight="false" outlineLevel="0" collapsed="false">
      <c r="A550" s="0" t="s">
        <v>52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</row>
    <row r="551" customFormat="false" ht="13.5" hidden="false" customHeight="false" outlineLevel="0" collapsed="false">
      <c r="A551" s="0" t="s">
        <v>204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</row>
    <row r="552" customFormat="false" ht="13.5" hidden="false" customHeight="false" outlineLevel="0" collapsed="false">
      <c r="A552" s="0" t="s">
        <v>834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</row>
    <row r="553" customFormat="false" ht="13.5" hidden="false" customHeight="false" outlineLevel="0" collapsed="false">
      <c r="A553" s="0" t="s">
        <v>874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</row>
    <row r="554" customFormat="false" ht="13.5" hidden="false" customHeight="false" outlineLevel="0" collapsed="false">
      <c r="A554" s="0" t="s">
        <v>784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</row>
    <row r="555" customFormat="false" ht="13.5" hidden="false" customHeight="false" outlineLevel="0" collapsed="false">
      <c r="A555" s="0" t="s">
        <v>402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</row>
    <row r="556" customFormat="false" ht="13.5" hidden="false" customHeight="false" outlineLevel="0" collapsed="false">
      <c r="A556" s="0" t="s">
        <v>143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</row>
    <row r="557" customFormat="false" ht="13.5" hidden="false" customHeight="false" outlineLevel="0" collapsed="false">
      <c r="A557" s="0" t="s">
        <v>274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</row>
    <row r="558" customFormat="false" ht="13.5" hidden="false" customHeight="false" outlineLevel="0" collapsed="false">
      <c r="A558" s="0" t="s">
        <v>928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</row>
    <row r="559" customFormat="false" ht="13.5" hidden="false" customHeight="false" outlineLevel="0" collapsed="false">
      <c r="A559" s="0" t="s">
        <v>528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</row>
    <row r="560" customFormat="false" ht="13.5" hidden="false" customHeight="false" outlineLevel="0" collapsed="false">
      <c r="A560" s="0" t="s">
        <v>294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</row>
    <row r="561" customFormat="false" ht="13.5" hidden="false" customHeight="false" outlineLevel="0" collapsed="false">
      <c r="A561" s="0" t="s">
        <v>721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1</v>
      </c>
      <c r="AT561" s="0" t="n">
        <v>1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</row>
    <row r="562" customFormat="false" ht="13.5" hidden="false" customHeight="false" outlineLevel="0" collapsed="false">
      <c r="A562" s="0" t="s">
        <v>434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</row>
    <row r="563" customFormat="false" ht="13.5" hidden="false" customHeight="false" outlineLevel="0" collapsed="false">
      <c r="A563" s="0" t="s">
        <v>302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</row>
    <row r="564" customFormat="false" ht="13.5" hidden="false" customHeight="false" outlineLevel="0" collapsed="false">
      <c r="A564" s="0" t="s">
        <v>355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</row>
    <row r="565" customFormat="false" ht="13.5" hidden="false" customHeight="false" outlineLevel="0" collapsed="false">
      <c r="A565" s="0" t="s">
        <v>91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</row>
    <row r="566" customFormat="false" ht="13.5" hidden="false" customHeight="false" outlineLevel="0" collapsed="false">
      <c r="A566" s="0" t="s">
        <v>875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</row>
    <row r="567" customFormat="false" ht="13.5" hidden="false" customHeight="false" outlineLevel="0" collapsed="false">
      <c r="A567" s="0" t="s">
        <v>899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</row>
    <row r="568" customFormat="false" ht="13.5" hidden="false" customHeight="false" outlineLevel="0" collapsed="false">
      <c r="A568" s="0" t="s">
        <v>205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</row>
    <row r="569" customFormat="false" ht="13.5" hidden="false" customHeight="false" outlineLevel="0" collapsed="false">
      <c r="A569" s="0" t="s">
        <v>785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</row>
    <row r="570" customFormat="false" ht="13.5" hidden="false" customHeight="false" outlineLevel="0" collapsed="false">
      <c r="A570" s="0" t="s">
        <v>693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</row>
    <row r="571" customFormat="false" ht="13.5" hidden="false" customHeight="false" outlineLevel="0" collapsed="false">
      <c r="A571" s="0" t="s">
        <v>591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</row>
    <row r="572" customFormat="false" ht="13.5" hidden="false" customHeight="false" outlineLevel="0" collapsed="false">
      <c r="A572" s="0" t="s">
        <v>684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</row>
    <row r="573" customFormat="false" ht="13.5" hidden="false" customHeight="false" outlineLevel="0" collapsed="false">
      <c r="A573" s="0" t="s">
        <v>46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</row>
    <row r="574" customFormat="false" ht="13.5" hidden="false" customHeight="false" outlineLevel="0" collapsed="false">
      <c r="A574" s="0" t="s">
        <v>953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</row>
    <row r="575" customFormat="false" ht="13.5" hidden="false" customHeight="false" outlineLevel="0" collapsed="false">
      <c r="A575" s="0" t="s">
        <v>244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</row>
    <row r="576" customFormat="false" ht="13.5" hidden="false" customHeight="false" outlineLevel="0" collapsed="false">
      <c r="A576" s="0" t="s">
        <v>37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</row>
    <row r="577" customFormat="false" ht="13.5" hidden="false" customHeight="false" outlineLevel="0" collapsed="false">
      <c r="A577" s="0" t="s">
        <v>171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</row>
    <row r="578" customFormat="false" ht="13.5" hidden="false" customHeight="false" outlineLevel="0" collapsed="false">
      <c r="A578" s="0" t="s">
        <v>417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</row>
    <row r="579" customFormat="false" ht="13.5" hidden="false" customHeight="false" outlineLevel="0" collapsed="false">
      <c r="A579" s="0" t="s">
        <v>722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</row>
    <row r="580" customFormat="false" ht="13.5" hidden="false" customHeight="false" outlineLevel="0" collapsed="false">
      <c r="A580" s="0" t="s">
        <v>786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1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</row>
    <row r="581" customFormat="false" ht="13.5" hidden="false" customHeight="false" outlineLevel="0" collapsed="false">
      <c r="A581" s="0" t="s">
        <v>835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</row>
    <row r="582" customFormat="false" ht="13.5" hidden="false" customHeight="false" outlineLevel="0" collapsed="false">
      <c r="A582" s="0" t="s">
        <v>595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</row>
    <row r="583" customFormat="false" ht="13.5" hidden="false" customHeight="false" outlineLevel="0" collapsed="false">
      <c r="A583" s="0" t="s">
        <v>45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</row>
    <row r="584" customFormat="false" ht="13.5" hidden="false" customHeight="false" outlineLevel="0" collapsed="false">
      <c r="A584" s="0" t="s">
        <v>24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</row>
    <row r="585" customFormat="false" ht="13.5" hidden="false" customHeight="false" outlineLevel="0" collapsed="false">
      <c r="A585" s="0" t="s">
        <v>232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</row>
    <row r="586" customFormat="false" ht="13.5" hidden="false" customHeight="false" outlineLevel="0" collapsed="false">
      <c r="A586" s="0" t="s">
        <v>836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</row>
    <row r="587" customFormat="false" ht="13.5" hidden="false" customHeight="false" outlineLevel="0" collapsed="false">
      <c r="A587" s="0" t="s">
        <v>315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</row>
    <row r="588" customFormat="false" ht="13.5" hidden="false" customHeight="false" outlineLevel="0" collapsed="false">
      <c r="A588" s="0" t="s">
        <v>802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</row>
    <row r="589" customFormat="false" ht="13.5" hidden="false" customHeight="false" outlineLevel="0" collapsed="false">
      <c r="A589" s="0" t="s">
        <v>5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1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1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1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</row>
    <row r="590" customFormat="false" ht="13.5" hidden="false" customHeight="false" outlineLevel="0" collapsed="false">
      <c r="A590" s="0" t="s">
        <v>58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</row>
    <row r="591" customFormat="false" ht="13.5" hidden="false" customHeight="false" outlineLevel="0" collapsed="false">
      <c r="A591" s="0" t="s">
        <v>731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</row>
    <row r="592" customFormat="false" ht="13.5" hidden="false" customHeight="false" outlineLevel="0" collapsed="false">
      <c r="A592" s="0" t="s">
        <v>603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</row>
    <row r="593" customFormat="false" ht="13.5" hidden="false" customHeight="false" outlineLevel="0" collapsed="false">
      <c r="A593" s="0" t="s">
        <v>403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</row>
    <row r="594" customFormat="false" ht="13.5" hidden="false" customHeight="false" outlineLevel="0" collapsed="false">
      <c r="A594" s="0" t="s">
        <v>52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</row>
    <row r="595" customFormat="false" ht="13.5" hidden="false" customHeight="false" outlineLevel="0" collapsed="false">
      <c r="A595" s="0" t="s">
        <v>597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</row>
    <row r="596" customFormat="false" ht="13.5" hidden="false" customHeight="false" outlineLevel="0" collapsed="false">
      <c r="A596" s="0" t="s">
        <v>90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</row>
    <row r="597" customFormat="false" ht="13.5" hidden="false" customHeight="false" outlineLevel="0" collapsed="false">
      <c r="A597" s="0" t="s">
        <v>703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</row>
    <row r="598" customFormat="false" ht="13.5" hidden="false" customHeight="false" outlineLevel="0" collapsed="false">
      <c r="A598" s="0" t="s">
        <v>919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</row>
    <row r="599" customFormat="false" ht="13.5" hidden="false" customHeight="false" outlineLevel="0" collapsed="false">
      <c r="A599" s="0" t="s">
        <v>233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</row>
    <row r="600" customFormat="false" ht="13.5" hidden="false" customHeight="false" outlineLevel="0" collapsed="false">
      <c r="A600" s="0" t="s">
        <v>467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</row>
    <row r="601" customFormat="false" ht="13.5" hidden="false" customHeight="false" outlineLevel="0" collapsed="false">
      <c r="A601" s="0" t="s">
        <v>837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</row>
    <row r="602" customFormat="false" ht="13.5" hidden="false" customHeight="false" outlineLevel="0" collapsed="false">
      <c r="A602" s="0" t="s">
        <v>876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</row>
    <row r="603" customFormat="false" ht="13.5" hidden="false" customHeight="false" outlineLevel="0" collapsed="false">
      <c r="A603" s="0" t="s">
        <v>125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1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</row>
    <row r="604" customFormat="false" ht="13.5" hidden="false" customHeight="false" outlineLevel="0" collapsed="false">
      <c r="A604" s="0" t="s">
        <v>737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</row>
    <row r="605" customFormat="false" ht="13.5" hidden="false" customHeight="false" outlineLevel="0" collapsed="false">
      <c r="A605" s="0" t="s">
        <v>929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</row>
    <row r="606" customFormat="false" ht="13.5" hidden="false" customHeight="false" outlineLevel="0" collapsed="false">
      <c r="A606" s="0" t="s">
        <v>877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</row>
    <row r="607" customFormat="false" ht="13.5" hidden="false" customHeight="false" outlineLevel="0" collapsed="false">
      <c r="A607" s="0" t="s">
        <v>161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</row>
    <row r="608" customFormat="false" ht="13.5" hidden="false" customHeight="false" outlineLevel="0" collapsed="false">
      <c r="A608" s="0" t="s">
        <v>674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</row>
    <row r="609" customFormat="false" ht="13.5" hidden="false" customHeight="false" outlineLevel="0" collapsed="false">
      <c r="A609" s="0" t="s">
        <v>738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</row>
    <row r="610" customFormat="false" ht="13.5" hidden="false" customHeight="false" outlineLevel="0" collapsed="false">
      <c r="A610" s="0" t="s">
        <v>172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</row>
    <row r="611" customFormat="false" ht="13.5" hidden="false" customHeight="false" outlineLevel="0" collapsed="false">
      <c r="A611" s="0" t="s">
        <v>351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</row>
    <row r="612" customFormat="false" ht="13.5" hidden="false" customHeight="false" outlineLevel="0" collapsed="false">
      <c r="A612" s="0" t="s">
        <v>878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1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</row>
    <row r="613" customFormat="false" ht="13.5" hidden="false" customHeight="false" outlineLevel="0" collapsed="false">
      <c r="A613" s="0" t="s">
        <v>144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</row>
    <row r="614" customFormat="false" ht="13.5" hidden="false" customHeight="false" outlineLevel="0" collapsed="false">
      <c r="A614" s="0" t="s">
        <v>113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</row>
    <row r="615" customFormat="false" ht="13.5" hidden="false" customHeight="false" outlineLevel="0" collapsed="false">
      <c r="A615" s="0" t="s">
        <v>704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</row>
    <row r="616" customFormat="false" ht="13.5" hidden="false" customHeight="false" outlineLevel="0" collapsed="false">
      <c r="A616" s="0" t="s">
        <v>879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1</v>
      </c>
      <c r="AT616" s="0" t="n">
        <v>2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</row>
    <row r="617" customFormat="false" ht="13.5" hidden="false" customHeight="false" outlineLevel="0" collapsed="false">
      <c r="A617" s="0" t="s">
        <v>334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</row>
    <row r="618" customFormat="false" ht="13.5" hidden="false" customHeight="false" outlineLevel="0" collapsed="false">
      <c r="A618" s="0" t="s">
        <v>975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</row>
    <row r="619" customFormat="false" ht="13.5" hidden="false" customHeight="false" outlineLevel="0" collapsed="false">
      <c r="A619" s="0" t="s">
        <v>1045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</row>
    <row r="620" customFormat="false" ht="13.5" hidden="false" customHeight="false" outlineLevel="0" collapsed="false">
      <c r="A620" s="0" t="s">
        <v>901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</row>
    <row r="621" customFormat="false" ht="13.5" hidden="false" customHeight="false" outlineLevel="0" collapsed="false">
      <c r="A621" s="0" t="s">
        <v>97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</row>
    <row r="622" customFormat="false" ht="13.5" hidden="false" customHeight="false" outlineLevel="0" collapsed="false">
      <c r="A622" s="0" t="s">
        <v>24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</row>
    <row r="623" customFormat="false" ht="13.5" hidden="false" customHeight="false" outlineLevel="0" collapsed="false">
      <c r="A623" s="0" t="s">
        <v>564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</row>
    <row r="624" customFormat="false" ht="13.5" hidden="false" customHeight="false" outlineLevel="0" collapsed="false">
      <c r="A624" s="0" t="s">
        <v>977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</row>
    <row r="625" customFormat="false" ht="13.5" hidden="false" customHeight="false" outlineLevel="0" collapsed="false">
      <c r="A625" s="0" t="s">
        <v>278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</row>
    <row r="626" customFormat="false" ht="13.5" hidden="false" customHeight="false" outlineLevel="0" collapsed="false">
      <c r="A626" s="0" t="s">
        <v>86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</row>
    <row r="627" customFormat="false" ht="13.5" hidden="false" customHeight="false" outlineLevel="0" collapsed="false">
      <c r="A627" s="0" t="s">
        <v>795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</row>
    <row r="628" customFormat="false" ht="13.5" hidden="false" customHeight="false" outlineLevel="0" collapsed="false">
      <c r="A628" s="0" t="s">
        <v>774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</row>
    <row r="629" customFormat="false" ht="13.5" hidden="false" customHeight="false" outlineLevel="0" collapsed="false">
      <c r="A629" s="0" t="s">
        <v>40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</row>
    <row r="630" customFormat="false" ht="13.5" hidden="false" customHeight="false" outlineLevel="0" collapsed="false">
      <c r="A630" s="0" t="s">
        <v>33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</row>
    <row r="631" customFormat="false" ht="13.5" hidden="false" customHeight="false" outlineLevel="0" collapsed="false">
      <c r="A631" s="0" t="s">
        <v>954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</row>
    <row r="632" customFormat="false" ht="13.5" hidden="false" customHeight="false" outlineLevel="0" collapsed="false">
      <c r="A632" s="0" t="s">
        <v>286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</row>
    <row r="633" customFormat="false" ht="13.5" hidden="false" customHeight="false" outlineLevel="0" collapsed="false">
      <c r="A633" s="0" t="s">
        <v>4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</row>
    <row r="634" customFormat="false" ht="13.5" hidden="false" customHeight="false" outlineLevel="0" collapsed="false">
      <c r="A634" s="0" t="s">
        <v>308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</row>
    <row r="635" customFormat="false" ht="13.5" hidden="false" customHeight="false" outlineLevel="0" collapsed="false">
      <c r="A635" s="0" t="s">
        <v>481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</row>
    <row r="636" customFormat="false" ht="13.5" hidden="false" customHeight="false" outlineLevel="0" collapsed="false">
      <c r="A636" s="0" t="s">
        <v>955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</row>
    <row r="637" customFormat="false" ht="13.5" hidden="false" customHeight="false" outlineLevel="0" collapsed="false">
      <c r="A637" s="0" t="s">
        <v>53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</row>
    <row r="638" customFormat="false" ht="13.5" hidden="false" customHeight="false" outlineLevel="0" collapsed="false">
      <c r="A638" s="0" t="s">
        <v>80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</row>
    <row r="639" customFormat="false" ht="13.5" hidden="false" customHeight="false" outlineLevel="0" collapsed="false">
      <c r="A639" s="0" t="s">
        <v>838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</row>
    <row r="640" customFormat="false" ht="13.5" hidden="false" customHeight="false" outlineLevel="0" collapsed="false">
      <c r="A640" s="0" t="s">
        <v>67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</row>
    <row r="641" customFormat="false" ht="13.5" hidden="false" customHeight="false" outlineLevel="0" collapsed="false">
      <c r="A641" s="0" t="s">
        <v>95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</row>
    <row r="642" customFormat="false" ht="13.5" hidden="false" customHeight="false" outlineLevel="0" collapsed="false">
      <c r="A642" s="0" t="s">
        <v>658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</row>
    <row r="643" customFormat="false" ht="13.5" hidden="false" customHeight="false" outlineLevel="0" collapsed="false">
      <c r="A643" s="0" t="s">
        <v>88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</row>
    <row r="644" customFormat="false" ht="13.5" hidden="false" customHeight="false" outlineLevel="0" collapsed="false">
      <c r="A644" s="0" t="s">
        <v>531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</row>
    <row r="645" customFormat="false" ht="13.5" hidden="false" customHeight="false" outlineLevel="0" collapsed="false">
      <c r="A645" s="0" t="s">
        <v>705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</row>
    <row r="646" customFormat="false" ht="13.5" hidden="false" customHeight="false" outlineLevel="0" collapsed="false">
      <c r="A646" s="0" t="s">
        <v>258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</row>
    <row r="647" customFormat="false" ht="13.5" hidden="false" customHeight="false" outlineLevel="0" collapsed="false">
      <c r="A647" s="0" t="s">
        <v>851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</row>
    <row r="648" customFormat="false" ht="13.5" hidden="false" customHeight="false" outlineLevel="0" collapsed="false">
      <c r="A648" s="0" t="s">
        <v>72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4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</row>
    <row r="649" customFormat="false" ht="13.5" hidden="false" customHeight="false" outlineLevel="0" collapsed="false">
      <c r="A649" s="0" t="s">
        <v>295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</row>
    <row r="650" customFormat="false" ht="13.5" hidden="false" customHeight="false" outlineLevel="0" collapsed="false">
      <c r="A650" s="0" t="s">
        <v>189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1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</row>
    <row r="651" customFormat="false" ht="13.5" hidden="false" customHeight="false" outlineLevel="0" collapsed="false">
      <c r="A651" s="0" t="s">
        <v>745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1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</row>
    <row r="652" customFormat="false" ht="13.5" hidden="false" customHeight="false" outlineLevel="0" collapsed="false">
      <c r="A652" s="0" t="s">
        <v>881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</row>
    <row r="653" customFormat="false" ht="13.5" hidden="false" customHeight="false" outlineLevel="0" collapsed="false">
      <c r="A653" s="0" t="s">
        <v>685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</row>
    <row r="654" customFormat="false" ht="13.5" hidden="false" customHeight="false" outlineLevel="0" collapsed="false">
      <c r="A654" s="0" t="s">
        <v>532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</row>
    <row r="655" customFormat="false" ht="13.5" hidden="false" customHeight="false" outlineLevel="0" collapsed="false">
      <c r="A655" s="0" t="s">
        <v>344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</row>
    <row r="656" customFormat="false" ht="13.5" hidden="false" customHeight="false" outlineLevel="0" collapsed="false">
      <c r="A656" s="0" t="s">
        <v>706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</row>
    <row r="657" customFormat="false" ht="13.5" hidden="false" customHeight="false" outlineLevel="0" collapsed="false">
      <c r="A657" s="0" t="s">
        <v>37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</row>
    <row r="658" customFormat="false" ht="13.5" hidden="false" customHeight="false" outlineLevel="0" collapsed="false">
      <c r="A658" s="0" t="s">
        <v>804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1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</row>
    <row r="659" customFormat="false" ht="13.5" hidden="false" customHeight="false" outlineLevel="0" collapsed="false">
      <c r="A659" s="0" t="s">
        <v>8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</row>
    <row r="660" customFormat="false" ht="13.5" hidden="false" customHeight="false" outlineLevel="0" collapsed="false">
      <c r="A660" s="0" t="s">
        <v>352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</row>
    <row r="661" customFormat="false" ht="13.5" hidden="false" customHeight="false" outlineLevel="0" collapsed="false">
      <c r="A661" s="0" t="s">
        <v>729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</row>
    <row r="662" customFormat="false" ht="13.5" hidden="false" customHeight="false" outlineLevel="0" collapsed="false">
      <c r="A662" s="0" t="s">
        <v>92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</row>
    <row r="663" customFormat="false" ht="13.5" hidden="false" customHeight="false" outlineLevel="0" collapsed="false">
      <c r="A663" s="0" t="s">
        <v>296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</row>
    <row r="664" customFormat="false" ht="13.5" hidden="false" customHeight="false" outlineLevel="0" collapsed="false">
      <c r="A664" s="0" t="s">
        <v>383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1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</row>
    <row r="665" customFormat="false" ht="13.5" hidden="false" customHeight="false" outlineLevel="0" collapsed="false">
      <c r="A665" s="0" t="s">
        <v>447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</row>
    <row r="666" customFormat="false" ht="13.5" hidden="false" customHeight="false" outlineLevel="0" collapsed="false">
      <c r="A666" s="0" t="s">
        <v>694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</row>
    <row r="667" customFormat="false" ht="13.5" hidden="false" customHeight="false" outlineLevel="0" collapsed="false">
      <c r="A667" s="0" t="s">
        <v>659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</row>
    <row r="668" customFormat="false" ht="13.5" hidden="false" customHeight="false" outlineLevel="0" collapsed="false">
      <c r="A668" s="0" t="s">
        <v>839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1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</row>
    <row r="669" customFormat="false" ht="13.5" hidden="false" customHeight="false" outlineLevel="0" collapsed="false">
      <c r="A669" s="0" t="s">
        <v>356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</row>
    <row r="670" customFormat="false" ht="13.5" hidden="false" customHeight="false" outlineLevel="0" collapsed="false">
      <c r="A670" s="0" t="s">
        <v>216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</row>
    <row r="671" customFormat="false" ht="13.5" hidden="false" customHeight="false" outlineLevel="0" collapsed="false">
      <c r="A671" s="0" t="s">
        <v>732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1</v>
      </c>
      <c r="AN671" s="0" t="n">
        <v>0</v>
      </c>
      <c r="AO671" s="0" t="n">
        <v>0</v>
      </c>
      <c r="AP671" s="0" t="n">
        <v>1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</row>
    <row r="672" customFormat="false" ht="13.5" hidden="false" customHeight="false" outlineLevel="0" collapsed="false">
      <c r="A672" s="0" t="s">
        <v>21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</row>
    <row r="673" customFormat="false" ht="13.5" hidden="false" customHeight="false" outlineLevel="0" collapsed="false">
      <c r="A673" s="0" t="s">
        <v>533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</row>
    <row r="674" customFormat="false" ht="13.5" hidden="false" customHeight="false" outlineLevel="0" collapsed="false">
      <c r="A674" s="0" t="s">
        <v>336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</row>
    <row r="675" customFormat="false" ht="13.5" hidden="false" customHeight="false" outlineLevel="0" collapsed="false">
      <c r="A675" s="0" t="s">
        <v>978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</row>
    <row r="676" customFormat="false" ht="13.5" hidden="false" customHeight="false" outlineLevel="0" collapsed="false">
      <c r="A676" s="0" t="s">
        <v>796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</row>
    <row r="677" customFormat="false" ht="13.5" hidden="false" customHeight="false" outlineLevel="0" collapsed="false">
      <c r="A677" s="0" t="s">
        <v>303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</row>
    <row r="678" customFormat="false" ht="13.5" hidden="false" customHeight="false" outlineLevel="0" collapsed="false">
      <c r="A678" s="0" t="s">
        <v>534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</row>
    <row r="679" customFormat="false" ht="13.5" hidden="false" customHeight="false" outlineLevel="0" collapsed="false">
      <c r="A679" s="0" t="s">
        <v>47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</row>
    <row r="680" customFormat="false" ht="13.5" hidden="false" customHeight="false" outlineLevel="0" collapsed="false">
      <c r="A680" s="0" t="s">
        <v>607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</row>
    <row r="681" customFormat="false" ht="13.5" hidden="false" customHeight="false" outlineLevel="0" collapsed="false">
      <c r="A681" s="0" t="s">
        <v>592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1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</row>
    <row r="682" customFormat="false" ht="13.5" hidden="false" customHeight="false" outlineLevel="0" collapsed="false">
      <c r="A682" s="0" t="s">
        <v>78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</row>
    <row r="683" customFormat="false" ht="13.5" hidden="false" customHeight="false" outlineLevel="0" collapsed="false">
      <c r="A683" s="0" t="s">
        <v>145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</row>
    <row r="684" customFormat="false" ht="13.5" hidden="false" customHeight="false" outlineLevel="0" collapsed="false">
      <c r="A684" s="0" t="s">
        <v>94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</row>
    <row r="685" customFormat="false" ht="13.5" hidden="false" customHeight="false" outlineLevel="0" collapsed="false">
      <c r="A685" s="0" t="s">
        <v>108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</row>
    <row r="686" customFormat="false" ht="13.5" hidden="false" customHeight="false" outlineLevel="0" collapsed="false">
      <c r="A686" s="0" t="s">
        <v>815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</row>
    <row r="687" customFormat="false" ht="13.5" hidden="false" customHeight="false" outlineLevel="0" collapsed="false">
      <c r="A687" s="0" t="s">
        <v>25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</row>
    <row r="688" customFormat="false" ht="13.5" hidden="false" customHeight="false" outlineLevel="0" collapsed="false">
      <c r="A688" s="0" t="s">
        <v>34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1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</row>
    <row r="689" customFormat="false" ht="13.5" hidden="false" customHeight="false" outlineLevel="0" collapsed="false">
      <c r="A689" s="0" t="s">
        <v>965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</row>
    <row r="690" customFormat="false" ht="13.5" hidden="false" customHeight="false" outlineLevel="0" collapsed="false">
      <c r="A690" s="0" t="s">
        <v>759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1</v>
      </c>
      <c r="AP690" s="0" t="n">
        <v>0</v>
      </c>
      <c r="AQ690" s="0" t="n">
        <v>0</v>
      </c>
      <c r="AR690" s="0" t="n">
        <v>0</v>
      </c>
      <c r="AS690" s="0" t="n">
        <v>1</v>
      </c>
      <c r="AT690" s="0" t="n">
        <v>1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</row>
    <row r="691" customFormat="false" ht="13.5" hidden="false" customHeight="false" outlineLevel="0" collapsed="false">
      <c r="A691" s="0" t="s">
        <v>641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</row>
    <row r="692" customFormat="false" ht="13.5" hidden="false" customHeight="false" outlineLevel="0" collapsed="false">
      <c r="A692" s="0" t="s">
        <v>206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</row>
    <row r="693" customFormat="false" ht="13.5" hidden="false" customHeight="false" outlineLevel="0" collapsed="false">
      <c r="A693" s="0" t="s">
        <v>84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</row>
    <row r="694" customFormat="false" ht="13.5" hidden="false" customHeight="false" outlineLevel="0" collapsed="false">
      <c r="A694" s="0" t="s">
        <v>972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</row>
    <row r="695" customFormat="false" ht="13.5" hidden="false" customHeight="false" outlineLevel="0" collapsed="false">
      <c r="A695" s="0" t="s">
        <v>535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</row>
    <row r="696" customFormat="false" ht="13.5" hidden="false" customHeight="false" outlineLevel="0" collapsed="false">
      <c r="A696" s="0" t="s">
        <v>445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</row>
    <row r="697" customFormat="false" ht="13.5" hidden="false" customHeight="false" outlineLevel="0" collapsed="false">
      <c r="A697" s="0" t="s">
        <v>536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</row>
    <row r="698" customFormat="false" ht="13.5" hidden="false" customHeight="false" outlineLevel="0" collapsed="false">
      <c r="A698" s="0" t="s">
        <v>10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1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</row>
    <row r="699" customFormat="false" ht="13.5" hidden="false" customHeight="false" outlineLevel="0" collapsed="false">
      <c r="A699" s="0" t="s">
        <v>797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</row>
    <row r="700" customFormat="false" ht="13.5" hidden="false" customHeight="false" outlineLevel="0" collapsed="false">
      <c r="A700" s="0" t="s">
        <v>537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</row>
    <row r="701" customFormat="false" ht="13.5" hidden="false" customHeight="false" outlineLevel="0" collapsed="false">
      <c r="A701" s="0" t="s">
        <v>373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</row>
    <row r="702" customFormat="false" ht="13.5" hidden="false" customHeight="false" outlineLevel="0" collapsed="false">
      <c r="A702" s="0" t="s">
        <v>902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</row>
    <row r="703" customFormat="false" ht="13.5" hidden="false" customHeight="false" outlineLevel="0" collapsed="false">
      <c r="A703" s="0" t="s">
        <v>484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</row>
    <row r="704" customFormat="false" ht="13.5" hidden="false" customHeight="false" outlineLevel="0" collapsed="false">
      <c r="A704" s="0" t="s">
        <v>538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</row>
    <row r="705" customFormat="false" ht="13.5" hidden="false" customHeight="false" outlineLevel="0" collapsed="false">
      <c r="A705" s="0" t="s">
        <v>642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</row>
    <row r="706" customFormat="false" ht="13.5" hidden="false" customHeight="false" outlineLevel="0" collapsed="false">
      <c r="A706" s="0" t="s">
        <v>374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</row>
    <row r="707" customFormat="false" ht="13.5" hidden="false" customHeight="false" outlineLevel="0" collapsed="false">
      <c r="A707" s="0" t="s">
        <v>903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</row>
    <row r="708" customFormat="false" ht="13.5" hidden="false" customHeight="false" outlineLevel="0" collapsed="false">
      <c r="A708" s="0" t="s">
        <v>265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1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1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</row>
    <row r="709" customFormat="false" ht="13.5" hidden="false" customHeight="false" outlineLevel="0" collapsed="false">
      <c r="A709" s="0" t="s">
        <v>207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</row>
    <row r="710" customFormat="false" ht="13.5" hidden="false" customHeight="false" outlineLevel="0" collapsed="false">
      <c r="A710" s="0" t="s">
        <v>259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</row>
    <row r="711" customFormat="false" ht="13.5" hidden="false" customHeight="false" outlineLevel="0" collapsed="false">
      <c r="A711" s="0" t="s">
        <v>185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</row>
    <row r="712" customFormat="false" ht="13.5" hidden="false" customHeight="false" outlineLevel="0" collapsed="false">
      <c r="A712" s="0" t="s">
        <v>539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1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</row>
    <row r="713" customFormat="false" ht="13.5" hidden="false" customHeight="false" outlineLevel="0" collapsed="false">
      <c r="A713" s="0" t="s">
        <v>742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1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</row>
    <row r="714" customFormat="false" ht="13.5" hidden="false" customHeight="false" outlineLevel="0" collapsed="false">
      <c r="A714" s="0" t="s">
        <v>852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</row>
    <row r="715" customFormat="false" ht="13.5" hidden="false" customHeight="false" outlineLevel="0" collapsed="false">
      <c r="A715" s="0" t="s">
        <v>944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</row>
    <row r="716" customFormat="false" ht="13.5" hidden="false" customHeight="false" outlineLevel="0" collapsed="false">
      <c r="A716" s="0" t="s">
        <v>904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</row>
    <row r="717" customFormat="false" ht="13.5" hidden="false" customHeight="false" outlineLevel="0" collapsed="false">
      <c r="A717" s="0" t="s">
        <v>245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</row>
    <row r="718" customFormat="false" ht="13.5" hidden="false" customHeight="false" outlineLevel="0" collapsed="false">
      <c r="A718" s="0" t="s">
        <v>627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</row>
    <row r="719" customFormat="false" ht="13.5" hidden="false" customHeight="false" outlineLevel="0" collapsed="false">
      <c r="A719" s="0" t="s">
        <v>63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</row>
    <row r="720" customFormat="false" ht="13.5" hidden="false" customHeight="false" outlineLevel="0" collapsed="false">
      <c r="A720" s="0" t="s">
        <v>979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</row>
    <row r="721" customFormat="false" ht="13.5" hidden="false" customHeight="false" outlineLevel="0" collapsed="false">
      <c r="A721" s="0" t="s">
        <v>54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</row>
    <row r="722" customFormat="false" ht="13.5" hidden="false" customHeight="false" outlineLevel="0" collapsed="false">
      <c r="A722" s="0" t="s">
        <v>304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</row>
    <row r="723" customFormat="false" ht="13.5" hidden="false" customHeight="false" outlineLevel="0" collapsed="false">
      <c r="A723" s="0" t="s">
        <v>823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1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</row>
    <row r="724" customFormat="false" ht="13.5" hidden="false" customHeight="false" outlineLevel="0" collapsed="false">
      <c r="A724" s="0" t="s">
        <v>643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</row>
    <row r="725" customFormat="false" ht="13.5" hidden="false" customHeight="false" outlineLevel="0" collapsed="false">
      <c r="A725" s="0" t="s">
        <v>287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</row>
    <row r="726" customFormat="false" ht="13.5" hidden="false" customHeight="false" outlineLevel="0" collapsed="false">
      <c r="A726" s="0" t="s">
        <v>375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</row>
    <row r="727" customFormat="false" ht="13.5" hidden="false" customHeight="false" outlineLevel="0" collapsed="false">
      <c r="A727" s="0" t="s">
        <v>805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</row>
    <row r="728" customFormat="false" ht="13.5" hidden="false" customHeight="false" outlineLevel="0" collapsed="false">
      <c r="A728" s="0" t="s">
        <v>541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</row>
    <row r="729" customFormat="false" ht="13.5" hidden="false" customHeight="false" outlineLevel="0" collapsed="false">
      <c r="A729" s="0" t="s">
        <v>64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1</v>
      </c>
      <c r="AJ729" s="0" t="n">
        <v>0</v>
      </c>
      <c r="AK729" s="0" t="n">
        <v>0</v>
      </c>
      <c r="AL729" s="0" t="n">
        <v>0</v>
      </c>
      <c r="AM729" s="0" t="n">
        <v>1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</row>
    <row r="730" customFormat="false" ht="13.5" hidden="false" customHeight="false" outlineLevel="0" collapsed="false">
      <c r="A730" s="0" t="s">
        <v>32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1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</row>
    <row r="731" customFormat="false" ht="13.5" hidden="false" customHeight="false" outlineLevel="0" collapsed="false">
      <c r="A731" s="0" t="s">
        <v>13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</row>
    <row r="732" customFormat="false" ht="13.5" hidden="false" customHeight="false" outlineLevel="0" collapsed="false">
      <c r="A732" s="0" t="s">
        <v>775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</row>
    <row r="733" customFormat="false" ht="13.5" hidden="false" customHeight="false" outlineLevel="0" collapsed="false">
      <c r="A733" s="0" t="s">
        <v>724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1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1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</row>
    <row r="734" customFormat="false" ht="13.5" hidden="false" customHeight="false" outlineLevel="0" collapsed="false">
      <c r="A734" s="0" t="s">
        <v>43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</row>
    <row r="735" customFormat="false" ht="13.5" hidden="false" customHeight="false" outlineLevel="0" collapsed="false">
      <c r="A735" s="0" t="s">
        <v>104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</row>
    <row r="736" customFormat="false" ht="13.5" hidden="false" customHeight="false" outlineLevel="0" collapsed="false">
      <c r="A736" s="0" t="s">
        <v>676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1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1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</row>
    <row r="737" customFormat="false" ht="13.5" hidden="false" customHeight="false" outlineLevel="0" collapsed="false">
      <c r="A737" s="0" t="s">
        <v>126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</row>
    <row r="738" customFormat="false" ht="13.5" hidden="false" customHeight="false" outlineLevel="0" collapsed="false">
      <c r="A738" s="0" t="s">
        <v>841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</row>
    <row r="739" customFormat="false" ht="13.5" hidden="false" customHeight="false" outlineLevel="0" collapsed="false">
      <c r="A739" s="0" t="s">
        <v>297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</row>
    <row r="740" customFormat="false" ht="13.5" hidden="false" customHeight="false" outlineLevel="0" collapsed="false">
      <c r="A740" s="0" t="s">
        <v>707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</row>
    <row r="741" customFormat="false" ht="13.5" hidden="false" customHeight="false" outlineLevel="0" collapsed="false">
      <c r="A741" s="0" t="s">
        <v>468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</row>
    <row r="742" customFormat="false" ht="13.5" hidden="false" customHeight="false" outlineLevel="0" collapsed="false">
      <c r="A742" s="0" t="s">
        <v>733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1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</row>
    <row r="743" customFormat="false" ht="13.5" hidden="false" customHeight="false" outlineLevel="0" collapsed="false">
      <c r="A743" s="0" t="s">
        <v>542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</row>
    <row r="744" customFormat="false" ht="13.5" hidden="false" customHeight="false" outlineLevel="0" collapsed="false">
      <c r="A744" s="0" t="s">
        <v>593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</row>
    <row r="745" customFormat="false" ht="13.5" hidden="false" customHeight="false" outlineLevel="0" collapsed="false">
      <c r="A745" s="0" t="s">
        <v>272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1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1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1</v>
      </c>
      <c r="AD745" s="0" t="n">
        <v>0</v>
      </c>
      <c r="AE745" s="0" t="n">
        <v>1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</row>
    <row r="746" customFormat="false" ht="13.5" hidden="false" customHeight="false" outlineLevel="0" collapsed="false">
      <c r="A746" s="0" t="s">
        <v>482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</row>
    <row r="747" customFormat="false" ht="13.5" hidden="false" customHeight="false" outlineLevel="0" collapsed="false">
      <c r="A747" s="0" t="s">
        <v>405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</row>
    <row r="748" customFormat="false" ht="13.5" hidden="false" customHeight="false" outlineLevel="0" collapsed="false">
      <c r="A748" s="0" t="s">
        <v>677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</row>
    <row r="749" customFormat="false" ht="13.5" hidden="false" customHeight="false" outlineLevel="0" collapsed="false">
      <c r="A749" s="0" t="s">
        <v>788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</row>
    <row r="750" customFormat="false" ht="13.5" hidden="false" customHeight="false" outlineLevel="0" collapsed="false">
      <c r="A750" s="0" t="s">
        <v>37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</row>
    <row r="751" customFormat="false" ht="13.5" hidden="false" customHeight="false" outlineLevel="0" collapsed="false">
      <c r="A751" s="0" t="s">
        <v>842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2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</row>
    <row r="752" customFormat="false" ht="13.5" hidden="false" customHeight="false" outlineLevel="0" collapsed="false">
      <c r="A752" s="0" t="s">
        <v>37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</row>
    <row r="753" customFormat="false" ht="13.5" hidden="false" customHeight="false" outlineLevel="0" collapsed="false">
      <c r="A753" s="0" t="s">
        <v>543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</row>
    <row r="754" customFormat="false" ht="13.5" hidden="false" customHeight="false" outlineLevel="0" collapsed="false">
      <c r="A754" s="0" t="s">
        <v>324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</row>
    <row r="755" customFormat="false" ht="13.5" hidden="false" customHeight="false" outlineLevel="0" collapsed="false">
      <c r="A755" s="0" t="s">
        <v>134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</row>
    <row r="756" customFormat="false" ht="13.5" hidden="false" customHeight="false" outlineLevel="0" collapsed="false">
      <c r="A756" s="0" t="s">
        <v>408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</row>
    <row r="757" customFormat="false" ht="13.5" hidden="false" customHeight="false" outlineLevel="0" collapsed="false">
      <c r="A757" s="0" t="s">
        <v>188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1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</row>
    <row r="758" customFormat="false" ht="13.5" hidden="false" customHeight="false" outlineLevel="0" collapsed="false">
      <c r="A758" s="0" t="s">
        <v>147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</row>
    <row r="759" customFormat="false" ht="13.5" hidden="false" customHeight="false" outlineLevel="0" collapsed="false">
      <c r="A759" s="0" t="s">
        <v>18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</row>
    <row r="760" customFormat="false" ht="13.5" hidden="false" customHeight="false" outlineLevel="0" collapsed="false">
      <c r="A760" s="0" t="s">
        <v>544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</row>
    <row r="761" customFormat="false" ht="13.5" hidden="false" customHeight="false" outlineLevel="0" collapsed="false">
      <c r="A761" s="0" t="s">
        <v>645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1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</row>
    <row r="762" customFormat="false" ht="13.5" hidden="false" customHeight="false" outlineLevel="0" collapsed="false">
      <c r="A762" s="0" t="s">
        <v>921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1</v>
      </c>
      <c r="BE762" s="0" t="n">
        <v>0</v>
      </c>
      <c r="BF762" s="0" t="n">
        <v>0</v>
      </c>
      <c r="BG762" s="0" t="n">
        <v>0</v>
      </c>
      <c r="BH762" s="0" t="n">
        <v>0</v>
      </c>
    </row>
    <row r="763" customFormat="false" ht="13.5" hidden="false" customHeight="false" outlineLevel="0" collapsed="false">
      <c r="A763" s="0" t="s">
        <v>565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</row>
    <row r="764" customFormat="false" ht="13.5" hidden="false" customHeight="false" outlineLevel="0" collapsed="false">
      <c r="A764" s="0" t="s">
        <v>98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</row>
    <row r="765" customFormat="false" ht="13.5" hidden="false" customHeight="false" outlineLevel="0" collapsed="false">
      <c r="A765" s="0" t="s">
        <v>114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</row>
    <row r="766" customFormat="false" ht="13.5" hidden="false" customHeight="false" outlineLevel="0" collapsed="false">
      <c r="A766" s="0" t="s">
        <v>545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</row>
    <row r="767" customFormat="false" ht="13.5" hidden="false" customHeight="false" outlineLevel="0" collapsed="false">
      <c r="A767" s="0" t="s">
        <v>589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1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1</v>
      </c>
      <c r="Y767" s="0" t="n">
        <v>0</v>
      </c>
      <c r="Z767" s="0" t="n">
        <v>1</v>
      </c>
      <c r="AA767" s="0" t="n">
        <v>0</v>
      </c>
      <c r="AB767" s="0" t="n">
        <v>0</v>
      </c>
      <c r="AC767" s="0" t="n">
        <v>1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</row>
    <row r="768" customFormat="false" ht="13.5" hidden="false" customHeight="false" outlineLevel="0" collapsed="false">
      <c r="A768" s="0" t="s">
        <v>30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</row>
    <row r="769" customFormat="false" ht="13.5" hidden="false" customHeight="false" outlineLevel="0" collapsed="false">
      <c r="A769" s="0" t="s">
        <v>105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</row>
    <row r="770" customFormat="false" ht="13.5" hidden="false" customHeight="false" outlineLevel="0" collapsed="false">
      <c r="A770" s="0" t="s">
        <v>76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1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</row>
    <row r="771" customFormat="false" ht="13.5" hidden="false" customHeight="false" outlineLevel="0" collapsed="false">
      <c r="A771" s="0" t="s">
        <v>753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</row>
    <row r="772" customFormat="false" ht="13.5" hidden="false" customHeight="false" outlineLevel="0" collapsed="false">
      <c r="A772" s="0" t="s">
        <v>708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</row>
    <row r="773" customFormat="false" ht="13.5" hidden="false" customHeight="false" outlineLevel="0" collapsed="false">
      <c r="A773" s="0" t="s">
        <v>905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</row>
    <row r="774" customFormat="false" ht="13.5" hidden="false" customHeight="false" outlineLevel="0" collapsed="false">
      <c r="A774" s="0" t="s">
        <v>435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</row>
    <row r="775" customFormat="false" ht="13.5" hidden="false" customHeight="false" outlineLevel="0" collapsed="false">
      <c r="A775" s="0" t="s">
        <v>575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1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1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</row>
    <row r="776" customFormat="false" ht="13.5" hidden="false" customHeight="false" outlineLevel="0" collapsed="false">
      <c r="A776" s="0" t="s">
        <v>209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1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</row>
    <row r="777" customFormat="false" ht="13.5" hidden="false" customHeight="false" outlineLevel="0" collapsed="false">
      <c r="A777" s="0" t="s">
        <v>441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</row>
    <row r="778" customFormat="false" ht="13.5" hidden="false" customHeight="false" outlineLevel="0" collapsed="false">
      <c r="A778" s="0" t="s">
        <v>419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</row>
    <row r="779" customFormat="false" ht="13.5" hidden="false" customHeight="false" outlineLevel="0" collapsed="false">
      <c r="A779" s="0" t="s">
        <v>743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</row>
    <row r="780" customFormat="false" ht="13.5" hidden="false" customHeight="false" outlineLevel="0" collapsed="false">
      <c r="A780" s="0" t="s">
        <v>966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</row>
    <row r="781" customFormat="false" ht="13.5" hidden="false" customHeight="false" outlineLevel="0" collapsed="false">
      <c r="A781" s="0" t="s">
        <v>95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</row>
    <row r="782" customFormat="false" ht="13.5" hidden="false" customHeight="false" outlineLevel="0" collapsed="false">
      <c r="A782" s="0" t="s">
        <v>546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</row>
    <row r="783" customFormat="false" ht="13.5" hidden="false" customHeight="false" outlineLevel="0" collapsed="false">
      <c r="A783" s="0" t="s">
        <v>187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</row>
    <row r="784" customFormat="false" ht="13.5" hidden="false" customHeight="false" outlineLevel="0" collapsed="false">
      <c r="A784" s="0" t="s">
        <v>583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</row>
    <row r="785" customFormat="false" ht="13.5" hidden="false" customHeight="false" outlineLevel="0" collapsed="false">
      <c r="A785" s="0" t="s">
        <v>378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</row>
    <row r="786" customFormat="false" ht="13.5" hidden="false" customHeight="false" outlineLevel="0" collapsed="false">
      <c r="A786" s="0" t="s">
        <v>628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</row>
    <row r="787" customFormat="false" ht="13.5" hidden="false" customHeight="false" outlineLevel="0" collapsed="false">
      <c r="A787" s="0" t="s">
        <v>127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</row>
    <row r="788" customFormat="false" ht="13.5" hidden="false" customHeight="false" outlineLevel="0" collapsed="false">
      <c r="A788" s="0" t="s">
        <v>379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</row>
    <row r="789" customFormat="false" ht="13.5" hidden="false" customHeight="false" outlineLevel="0" collapsed="false">
      <c r="A789" s="0" t="s">
        <v>68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</row>
    <row r="790" customFormat="false" ht="13.5" hidden="false" customHeight="false" outlineLevel="0" collapsed="false">
      <c r="A790" s="0" t="s">
        <v>882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2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</row>
    <row r="791" customFormat="false" ht="13.5" hidden="false" customHeight="false" outlineLevel="0" collapsed="false">
      <c r="A791" s="0" t="s">
        <v>547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</row>
    <row r="792" customFormat="false" ht="13.5" hidden="false" customHeight="false" outlineLevel="0" collapsed="false">
      <c r="A792" s="0" t="s">
        <v>695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</row>
    <row r="793" customFormat="false" ht="13.5" hidden="false" customHeight="false" outlineLevel="0" collapsed="false">
      <c r="A793" s="0" t="s">
        <v>54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</row>
    <row r="794" customFormat="false" ht="13.5" hidden="false" customHeight="false" outlineLevel="0" collapsed="false">
      <c r="A794" s="0" t="s">
        <v>135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</row>
    <row r="795" customFormat="false" ht="13.5" hidden="false" customHeight="false" outlineLevel="0" collapsed="false">
      <c r="A795" s="0" t="s">
        <v>853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</row>
    <row r="796" customFormat="false" ht="13.5" hidden="false" customHeight="false" outlineLevel="0" collapsed="false">
      <c r="A796" s="0" t="s">
        <v>88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</row>
    <row r="797" customFormat="false" ht="13.5" hidden="false" customHeight="false" outlineLevel="0" collapsed="false">
      <c r="A797" s="0" t="s">
        <v>746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</row>
    <row r="798" customFormat="false" ht="13.5" hidden="false" customHeight="false" outlineLevel="0" collapsed="false">
      <c r="A798" s="0" t="s">
        <v>42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</row>
    <row r="799" customFormat="false" ht="13.5" hidden="false" customHeight="false" outlineLevel="0" collapsed="false">
      <c r="A799" s="0" t="s">
        <v>451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</row>
    <row r="800" customFormat="false" ht="13.5" hidden="false" customHeight="false" outlineLevel="0" collapsed="false">
      <c r="A800" s="0" t="s">
        <v>816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</row>
    <row r="801" customFormat="false" ht="13.5" hidden="false" customHeight="false" outlineLevel="0" collapsed="false">
      <c r="A801" s="0" t="s">
        <v>922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</row>
    <row r="802" customFormat="false" ht="13.5" hidden="false" customHeight="false" outlineLevel="0" collapsed="false">
      <c r="A802" s="0" t="s">
        <v>95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</row>
    <row r="803" customFormat="false" ht="13.5" hidden="false" customHeight="false" outlineLevel="0" collapsed="false">
      <c r="A803" s="0" t="s">
        <v>21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</row>
    <row r="804" customFormat="false" ht="13.5" hidden="false" customHeight="false" outlineLevel="0" collapsed="false">
      <c r="A804" s="0" t="s">
        <v>824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</row>
    <row r="805" customFormat="false" ht="13.5" hidden="false" customHeight="false" outlineLevel="0" collapsed="false">
      <c r="A805" s="0" t="s">
        <v>549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</row>
    <row r="806" customFormat="false" ht="13.5" hidden="false" customHeight="false" outlineLevel="0" collapsed="false">
      <c r="A806" s="0" t="s">
        <v>817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1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1</v>
      </c>
      <c r="BG806" s="0" t="n">
        <v>1</v>
      </c>
      <c r="BH806" s="0" t="n">
        <v>0</v>
      </c>
    </row>
    <row r="807" customFormat="false" ht="13.5" hidden="false" customHeight="false" outlineLevel="0" collapsed="false">
      <c r="A807" s="0" t="s">
        <v>967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</row>
    <row r="808" customFormat="false" ht="13.5" hidden="false" customHeight="false" outlineLevel="0" collapsed="false">
      <c r="A808" s="0" t="s">
        <v>288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</row>
    <row r="809" customFormat="false" ht="13.5" hidden="false" customHeight="false" outlineLevel="0" collapsed="false">
      <c r="A809" s="0" t="s">
        <v>9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</row>
    <row r="810" customFormat="false" ht="13.5" hidden="false" customHeight="false" outlineLevel="0" collapsed="false">
      <c r="A810" s="0" t="s">
        <v>26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</row>
    <row r="811" customFormat="false" ht="13.5" hidden="false" customHeight="false" outlineLevel="0" collapsed="false">
      <c r="A811" s="0" t="s">
        <v>234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</row>
    <row r="812" customFormat="false" ht="13.5" hidden="false" customHeight="false" outlineLevel="0" collapsed="false">
      <c r="A812" s="0" t="s">
        <v>194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</row>
    <row r="813" customFormat="false" ht="13.5" hidden="false" customHeight="false" outlineLevel="0" collapsed="false">
      <c r="A813" s="0" t="s">
        <v>219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</row>
    <row r="814" customFormat="false" ht="13.5" hidden="false" customHeight="false" outlineLevel="0" collapsed="false">
      <c r="A814" s="0" t="s">
        <v>55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</row>
    <row r="815" customFormat="false" ht="13.5" hidden="false" customHeight="false" outlineLevel="0" collapsed="false">
      <c r="A815" s="0" t="s">
        <v>776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</row>
    <row r="816" customFormat="false" ht="13.5" hidden="false" customHeight="false" outlineLevel="0" collapsed="false">
      <c r="A816" s="0" t="s">
        <v>97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</row>
    <row r="817" customFormat="false" ht="13.5" hidden="false" customHeight="false" outlineLevel="0" collapsed="false">
      <c r="A817" s="0" t="s">
        <v>66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1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</row>
    <row r="818" customFormat="false" ht="13.5" hidden="false" customHeight="false" outlineLevel="0" collapsed="false">
      <c r="A818" s="0" t="s">
        <v>421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</row>
    <row r="819" customFormat="false" ht="13.5" hidden="false" customHeight="false" outlineLevel="0" collapsed="false">
      <c r="A819" s="0" t="s">
        <v>353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</row>
    <row r="820" customFormat="false" ht="13.5" hidden="false" customHeight="false" outlineLevel="0" collapsed="false">
      <c r="A820" s="0" t="s">
        <v>558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</row>
    <row r="821" customFormat="false" ht="13.5" hidden="false" customHeight="false" outlineLevel="0" collapsed="false">
      <c r="A821" s="0" t="s">
        <v>884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</row>
    <row r="822" customFormat="false" ht="13.5" hidden="false" customHeight="false" outlineLevel="0" collapsed="false">
      <c r="A822" s="0" t="s">
        <v>678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</row>
    <row r="823" customFormat="false" ht="13.5" hidden="false" customHeight="false" outlineLevel="0" collapsed="false">
      <c r="A823" s="0" t="s">
        <v>337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</row>
    <row r="824" customFormat="false" ht="13.5" hidden="false" customHeight="false" outlineLevel="0" collapsed="false">
      <c r="A824" s="0" t="s">
        <v>885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</row>
    <row r="825" customFormat="false" ht="13.5" hidden="false" customHeight="false" outlineLevel="0" collapsed="false">
      <c r="A825" s="0" t="s">
        <v>42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</row>
    <row r="826" customFormat="false" ht="13.5" hidden="false" customHeight="false" outlineLevel="0" collapsed="false">
      <c r="A826" s="0" t="s">
        <v>725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</row>
    <row r="827" customFormat="false" ht="13.5" hidden="false" customHeight="false" outlineLevel="0" collapsed="false">
      <c r="A827" s="0" t="s">
        <v>661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</row>
    <row r="828" customFormat="false" ht="13.5" hidden="false" customHeight="false" outlineLevel="0" collapsed="false">
      <c r="A828" s="0" t="s">
        <v>384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</row>
    <row r="829" customFormat="false" ht="13.5" hidden="false" customHeight="false" outlineLevel="0" collapsed="false">
      <c r="A829" s="0" t="s">
        <v>431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</row>
    <row r="830" customFormat="false" ht="13.5" hidden="false" customHeight="false" outlineLevel="0" collapsed="false">
      <c r="A830" s="0" t="s">
        <v>89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</row>
    <row r="831" customFormat="false" ht="13.5" hidden="false" customHeight="false" outlineLevel="0" collapsed="false">
      <c r="A831" s="0" t="s">
        <v>33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</row>
    <row r="832" customFormat="false" ht="13.5" hidden="false" customHeight="false" outlineLevel="0" collapsed="false">
      <c r="A832" s="0" t="s">
        <v>38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</row>
    <row r="833" customFormat="false" ht="13.5" hidden="false" customHeight="false" outlineLevel="0" collapsed="false">
      <c r="A833" s="0" t="s">
        <v>173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</row>
    <row r="834" customFormat="false" ht="13.5" hidden="false" customHeight="false" outlineLevel="0" collapsed="false">
      <c r="A834" s="0" t="s">
        <v>208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</row>
    <row r="835" customFormat="false" ht="13.5" hidden="false" customHeight="false" outlineLevel="0" collapsed="false">
      <c r="A835" s="0" t="s">
        <v>709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</row>
    <row r="836" customFormat="false" ht="13.5" hidden="false" customHeight="false" outlineLevel="0" collapsed="false">
      <c r="A836" s="0" t="s">
        <v>739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</row>
    <row r="837" customFormat="false" ht="13.5" hidden="false" customHeight="false" outlineLevel="0" collapsed="false">
      <c r="A837" s="0" t="s">
        <v>777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</row>
    <row r="838" customFormat="false" ht="13.5" hidden="false" customHeight="false" outlineLevel="0" collapsed="false">
      <c r="A838" s="0" t="s">
        <v>298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</row>
    <row r="839" customFormat="false" ht="13.5" hidden="false" customHeight="false" outlineLevel="0" collapsed="false">
      <c r="A839" s="0" t="s">
        <v>80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</row>
    <row r="840" customFormat="false" ht="13.5" hidden="false" customHeight="false" outlineLevel="0" collapsed="false">
      <c r="A840" s="0" t="s">
        <v>68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</row>
    <row r="841" customFormat="false" ht="13.5" hidden="false" customHeight="false" outlineLevel="0" collapsed="false">
      <c r="A841" s="0" t="s">
        <v>551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</row>
    <row r="842" customFormat="false" ht="13.5" hidden="false" customHeight="false" outlineLevel="0" collapsed="false">
      <c r="A842" s="0" t="s">
        <v>406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</row>
    <row r="843" customFormat="false" ht="13.5" hidden="false" customHeight="false" outlineLevel="0" collapsed="false">
      <c r="A843" s="0" t="s">
        <v>195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</row>
    <row r="844" customFormat="false" ht="13.5" hidden="false" customHeight="false" outlineLevel="0" collapsed="false">
      <c r="A844" s="0" t="s">
        <v>162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</row>
    <row r="845" customFormat="false" ht="13.5" hidden="false" customHeight="false" outlineLevel="0" collapsed="false">
      <c r="A845" s="0" t="s">
        <v>629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1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1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</row>
    <row r="846" customFormat="false" ht="13.5" hidden="false" customHeight="false" outlineLevel="0" collapsed="false">
      <c r="A846" s="0" t="s">
        <v>798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</row>
    <row r="847" customFormat="false" ht="13.5" hidden="false" customHeight="false" outlineLevel="0" collapsed="false">
      <c r="A847" s="0" t="s">
        <v>688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1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</row>
    <row r="848" customFormat="false" ht="13.5" hidden="false" customHeight="false" outlineLevel="0" collapsed="false">
      <c r="A848" s="0" t="s">
        <v>92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</row>
    <row r="849" customFormat="false" ht="13.5" hidden="false" customHeight="false" outlineLevel="0" collapsed="false">
      <c r="A849" s="0" t="s">
        <v>483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</row>
    <row r="850" customFormat="false" ht="13.5" hidden="false" customHeight="false" outlineLevel="0" collapsed="false">
      <c r="A850" s="0" t="s">
        <v>98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</row>
    <row r="851" customFormat="false" ht="13.5" hidden="false" customHeight="false" outlineLevel="0" collapsed="false">
      <c r="A851" s="0" t="s">
        <v>469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</row>
    <row r="852" customFormat="false" ht="13.5" hidden="false" customHeight="false" outlineLevel="0" collapsed="false">
      <c r="A852" s="0" t="s">
        <v>442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1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1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</row>
    <row r="853" customFormat="false" ht="13.5" hidden="false" customHeight="false" outlineLevel="0" collapsed="false">
      <c r="A853" s="0" t="s">
        <v>306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</row>
    <row r="854" customFormat="false" ht="13.5" hidden="false" customHeight="false" outlineLevel="0" collapsed="false">
      <c r="A854" s="0" t="s">
        <v>68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</row>
    <row r="855" customFormat="false" ht="13.5" hidden="false" customHeight="false" outlineLevel="0" collapsed="false">
      <c r="A855" s="0" t="s">
        <v>854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</row>
    <row r="856" customFormat="false" ht="13.5" hidden="false" customHeight="false" outlineLevel="0" collapsed="false">
      <c r="A856" s="0" t="s">
        <v>608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</row>
    <row r="857" customFormat="false" ht="13.5" hidden="false" customHeight="false" outlineLevel="0" collapsed="false">
      <c r="A857" s="0" t="s">
        <v>646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1</v>
      </c>
      <c r="R857" s="0" t="n">
        <v>0</v>
      </c>
      <c r="S857" s="0" t="n">
        <v>1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</row>
    <row r="858" customFormat="false" ht="13.5" hidden="false" customHeight="false" outlineLevel="0" collapsed="false">
      <c r="A858" s="0" t="s">
        <v>222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</row>
    <row r="859" customFormat="false" ht="13.5" hidden="false" customHeight="false" outlineLevel="0" collapsed="false">
      <c r="A859" s="0" t="s">
        <v>613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</row>
    <row r="860" customFormat="false" ht="13.5" hidden="false" customHeight="false" outlineLevel="0" collapsed="false">
      <c r="A860" s="0" t="s">
        <v>662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</row>
    <row r="861" customFormat="false" ht="13.5" hidden="false" customHeight="false" outlineLevel="0" collapsed="false">
      <c r="A861" s="0" t="s">
        <v>59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</row>
    <row r="862" customFormat="false" ht="13.5" hidden="false" customHeight="false" outlineLevel="0" collapsed="false">
      <c r="A862" s="0" t="s">
        <v>27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1</v>
      </c>
      <c r="O862" s="0" t="n">
        <v>0</v>
      </c>
      <c r="P862" s="0" t="n">
        <v>1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</row>
    <row r="863" customFormat="false" ht="13.5" hidden="false" customHeight="false" outlineLevel="0" collapsed="false">
      <c r="A863" s="0" t="s">
        <v>432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</row>
    <row r="864" customFormat="false" ht="13.5" hidden="false" customHeight="false" outlineLevel="0" collapsed="false">
      <c r="A864" s="0" t="s">
        <v>316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</row>
    <row r="865" customFormat="false" ht="13.5" hidden="false" customHeight="false" outlineLevel="0" collapsed="false">
      <c r="A865" s="0" t="s">
        <v>317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</row>
    <row r="866" customFormat="false" ht="13.5" hidden="false" customHeight="false" outlineLevel="0" collapsed="false">
      <c r="A866" s="0" t="s">
        <v>778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</row>
    <row r="867" customFormat="false" ht="13.5" hidden="false" customHeight="false" outlineLevel="0" collapsed="false">
      <c r="A867" s="0" t="s">
        <v>407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</row>
    <row r="868" customFormat="false" ht="13.5" hidden="false" customHeight="false" outlineLevel="0" collapsed="false">
      <c r="A868" s="0" t="s">
        <v>906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</row>
    <row r="869" customFormat="false" ht="13.5" hidden="false" customHeight="false" outlineLevel="0" collapsed="false">
      <c r="A869" s="0" t="s">
        <v>318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</row>
    <row r="870" customFormat="false" ht="13.5" hidden="false" customHeight="false" outlineLevel="0" collapsed="false">
      <c r="A870" s="0" t="s">
        <v>262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</row>
    <row r="871" customFormat="false" ht="13.5" hidden="false" customHeight="false" outlineLevel="0" collapsed="false">
      <c r="A871" s="0" t="s">
        <v>75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</row>
    <row r="872" customFormat="false" ht="13.5" hidden="false" customHeight="false" outlineLevel="0" collapsed="false">
      <c r="A872" s="0" t="s">
        <v>425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</row>
    <row r="873" customFormat="false" ht="13.5" hidden="false" customHeight="false" outlineLevel="0" collapsed="false">
      <c r="A873" s="0" t="s">
        <v>886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</row>
    <row r="874" customFormat="false" ht="13.5" hidden="false" customHeight="false" outlineLevel="0" collapsed="false">
      <c r="A874" s="0" t="s">
        <v>69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</row>
    <row r="875" customFormat="false" ht="13.5" hidden="false" customHeight="false" outlineLevel="0" collapsed="false">
      <c r="A875" s="0" t="s">
        <v>614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1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</row>
    <row r="876" customFormat="false" ht="13.5" hidden="false" customHeight="false" outlineLevel="0" collapsed="false">
      <c r="A876" s="0" t="s">
        <v>24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</row>
    <row r="877" customFormat="false" ht="13.5" hidden="false" customHeight="false" outlineLevel="0" collapsed="false">
      <c r="A877" s="0" t="s">
        <v>227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</row>
    <row r="878" customFormat="false" ht="13.5" hidden="false" customHeight="false" outlineLevel="0" collapsed="false">
      <c r="A878" s="0" t="s">
        <v>128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</row>
    <row r="879" customFormat="false" ht="13.5" hidden="false" customHeight="false" outlineLevel="0" collapsed="false">
      <c r="A879" s="0" t="s">
        <v>552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</row>
    <row r="880" customFormat="false" ht="13.5" hidden="false" customHeight="false" outlineLevel="0" collapsed="false">
      <c r="A880" s="0" t="s">
        <v>761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</row>
    <row r="881" customFormat="false" ht="13.5" hidden="false" customHeight="false" outlineLevel="0" collapsed="false">
      <c r="A881" s="0" t="s">
        <v>935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</row>
    <row r="882" customFormat="false" ht="13.5" hidden="false" customHeight="false" outlineLevel="0" collapsed="false">
      <c r="A882" s="0" t="s">
        <v>604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</row>
    <row r="883" customFormat="false" ht="13.5" hidden="false" customHeight="false" outlineLevel="0" collapsed="false">
      <c r="A883" s="0" t="s">
        <v>273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</row>
    <row r="884" customFormat="false" ht="13.5" hidden="false" customHeight="false" outlineLevel="0" collapsed="false">
      <c r="A884" s="0" t="s">
        <v>38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</row>
    <row r="885" customFormat="false" ht="13.5" hidden="false" customHeight="false" outlineLevel="0" collapsed="false">
      <c r="A885" s="0" t="s">
        <v>958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</row>
    <row r="886" customFormat="false" ht="13.5" hidden="false" customHeight="false" outlineLevel="0" collapsed="false">
      <c r="A886" s="0" t="s">
        <v>129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</row>
    <row r="887" customFormat="false" ht="13.5" hidden="false" customHeight="false" outlineLevel="0" collapsed="false">
      <c r="A887" s="0" t="s">
        <v>907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</row>
    <row r="888" customFormat="false" ht="13.5" hidden="false" customHeight="false" outlineLevel="0" collapsed="false">
      <c r="A888" s="0" t="s">
        <v>55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</row>
    <row r="889" customFormat="false" ht="13.5" hidden="false" customHeight="false" outlineLevel="0" collapsed="false">
      <c r="A889" s="0" t="s">
        <v>981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</row>
    <row r="890" customFormat="false" ht="13.5" hidden="false" customHeight="false" outlineLevel="0" collapsed="false">
      <c r="A890" s="0" t="s">
        <v>663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</row>
    <row r="891" customFormat="false" ht="13.5" hidden="false" customHeight="false" outlineLevel="0" collapsed="false">
      <c r="A891" s="0" t="s">
        <v>443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</row>
    <row r="892" customFormat="false" ht="13.5" hidden="false" customHeight="false" outlineLevel="0" collapsed="false">
      <c r="A892" s="0" t="s">
        <v>71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</row>
    <row r="893" customFormat="false" ht="13.5" hidden="false" customHeight="false" outlineLevel="0" collapsed="false">
      <c r="A893" s="0" t="s">
        <v>115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</row>
    <row r="894" customFormat="false" ht="13.5" hidden="false" customHeight="false" outlineLevel="0" collapsed="false">
      <c r="A894" s="0" t="s">
        <v>726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</row>
    <row r="895" customFormat="false" ht="13.5" hidden="false" customHeight="false" outlineLevel="0" collapsed="false">
      <c r="A895" s="0" t="s">
        <v>647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</row>
    <row r="896" customFormat="false" ht="13.5" hidden="false" customHeight="false" outlineLevel="0" collapsed="false">
      <c r="A896" s="0" t="s">
        <v>617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1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</row>
    <row r="897" customFormat="false" ht="13.5" hidden="false" customHeight="false" outlineLevel="0" collapsed="false">
      <c r="A897" s="0" t="s">
        <v>146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</row>
    <row r="898" customFormat="false" ht="13.5" hidden="false" customHeight="false" outlineLevel="0" collapsed="false">
      <c r="A898" s="0" t="s">
        <v>568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</row>
    <row r="899" customFormat="false" ht="13.5" hidden="false" customHeight="false" outlineLevel="0" collapsed="false">
      <c r="A899" s="0" t="s">
        <v>94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</row>
    <row r="900" customFormat="false" ht="13.5" hidden="false" customHeight="false" outlineLevel="0" collapsed="false">
      <c r="A900" s="0" t="s">
        <v>382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</row>
    <row r="901" customFormat="false" ht="13.5" hidden="false" customHeight="false" outlineLevel="0" collapsed="false">
      <c r="A901" s="0" t="s">
        <v>93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</row>
    <row r="902" customFormat="false" ht="13.5" hidden="false" customHeight="false" outlineLevel="0" collapsed="false">
      <c r="A902" s="0" t="s">
        <v>982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</row>
    <row r="903" customFormat="false" ht="13.5" hidden="false" customHeight="false" outlineLevel="0" collapsed="false">
      <c r="A903" s="0" t="s">
        <v>446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</row>
    <row r="904" customFormat="false" ht="13.5" hidden="false" customHeight="false" outlineLevel="0" collapsed="false">
      <c r="A904" s="0" t="s">
        <v>554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</row>
    <row r="905" customFormat="false" ht="13.5" hidden="false" customHeight="false" outlineLevel="0" collapsed="false">
      <c r="A905" s="0" t="s">
        <v>959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</row>
    <row r="906" customFormat="false" ht="13.5" hidden="false" customHeight="false" outlineLevel="0" collapsed="false">
      <c r="A906" s="0" t="s">
        <v>452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</row>
    <row r="907" customFormat="false" ht="13.5" hidden="false" customHeight="false" outlineLevel="0" collapsed="false">
      <c r="A907" s="0" t="s">
        <v>307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</row>
    <row r="908" customFormat="false" ht="13.5" hidden="false" customHeight="false" outlineLevel="0" collapsed="false">
      <c r="A908" s="0" t="s">
        <v>598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21:23:04Z</dcterms:created>
  <dc:creator>r</dc:creator>
  <dc:description/>
  <dc:language>en-US</dc:language>
  <cp:lastModifiedBy>r</cp:lastModifiedBy>
  <dcterms:modified xsi:type="dcterms:W3CDTF">2008-12-14T22:56:02Z</dcterms:modified>
  <cp:revision>0</cp:revision>
  <dc:subject/>
  <dc:title/>
</cp:coreProperties>
</file>